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jmy" sheetId="1" state="visible" r:id="rId2"/>
    <sheet name="vydavky" sheetId="2" state="visible" r:id="rId3"/>
  </sheets>
  <definedNames>
    <definedName function="false" hidden="false" localSheetId="0" name="_xlnm.Print_Area" vbProcedure="false">prijmy!$A$1:$M$114</definedName>
    <definedName function="false" hidden="false" localSheetId="1" name="_xlnm.Print_Area" vbProcedure="false">vydavky!$A$1:$L$667</definedName>
    <definedName function="false" hidden="false" localSheetId="0" name="Excel_BuiltIn__FilterDatabase" vbProcedure="false">prijmy!$A$3:$L$114</definedName>
    <definedName function="false" hidden="false" localSheetId="1" name="Excel_BuiltIn__FilterDatabase" vbProcedure="false">vydavky!$A$5:$K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2" authorId="0">
      <text>
        <r>
          <rPr>
            <b val="true"/>
            <sz val="9"/>
            <color rgb="FF000000"/>
            <rFont val="Tahoma"/>
            <family val="2"/>
          </rPr>
          <t xml:space="preserve">Marek Lacka:
</t>
        </r>
        <r>
          <rPr>
            <sz val="9"/>
            <color rgb="FF000000"/>
            <rFont val="Tahoma"/>
            <family val="2"/>
          </rPr>
          <t xml:space="preserve">Preverit - M Smeja vvstup do MS? K Sama Chalup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41</xdr:row>
                <xdr:rowOff>15</xdr:rowOff>
              </xdr:from>
              <xdr:to>
                <xdr:col>5</xdr:col>
                <xdr:colOff>67</xdr:colOff>
                <xdr:row>245</xdr:row>
                <xdr:rowOff>10</xdr:rowOff>
              </xdr:to>
            </anchor>
          </commentPr>
        </mc:Choice>
        <mc:Fallback/>
      </mc:AlternateContent>
    </comment>
    <comment ref="G663" authorId="0">
      <text>
        <r>
          <rPr>
            <b val="true"/>
            <sz val="9"/>
            <color rgb="FF000000"/>
            <rFont val="Tahoma"/>
            <family val="2"/>
          </rPr>
          <t xml:space="preserve">Marek Lac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524</xdr:row>
                <xdr:rowOff>9</xdr:rowOff>
              </xdr:from>
              <xdr:to>
                <xdr:col>10</xdr:col>
                <xdr:colOff>22</xdr:colOff>
                <xdr:row>5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" uniqueCount="543">
  <si>
    <t xml:space="preserve">Schválený  rozpočet  mesta Stupava na rok  2019  a výhľad  na r. 2020- 2021</t>
  </si>
  <si>
    <t xml:space="preserve">( v eurách )</t>
  </si>
  <si>
    <t xml:space="preserve">Bežné príjmy </t>
  </si>
  <si>
    <t xml:space="preserve">Skutočnosť </t>
  </si>
  <si>
    <t xml:space="preserve">Skutočnoť </t>
  </si>
  <si>
    <t xml:space="preserve">Schválený rozpočet  2018 </t>
  </si>
  <si>
    <t xml:space="preserve">Zmeny rozpočtu</t>
  </si>
  <si>
    <t xml:space="preserve">Očakávaná </t>
  </si>
  <si>
    <t xml:space="preserve">Schvál. rozpočet</t>
  </si>
  <si>
    <t xml:space="preserve">Návrh </t>
  </si>
  <si>
    <t xml:space="preserve">skutočnosť</t>
  </si>
  <si>
    <t xml:space="preserve">Zdroj</t>
  </si>
  <si>
    <t xml:space="preserve">Daňové príjmy </t>
  </si>
  <si>
    <t xml:space="preserve">Výn. dane z príj.  pouk. územ. samos.</t>
  </si>
  <si>
    <t xml:space="preserve">Daň z nehnuteľností</t>
  </si>
  <si>
    <t xml:space="preserve">Daň  z pozemkov </t>
  </si>
  <si>
    <t xml:space="preserve">Daň zo stavieb</t>
  </si>
  <si>
    <t xml:space="preserve">Daň z bytov</t>
  </si>
  <si>
    <t xml:space="preserve">Zvýšenie dane z nehnuteľnosti</t>
  </si>
  <si>
    <t xml:space="preserve">Daň. príjmy - dane za špecific. služby  </t>
  </si>
  <si>
    <t xml:space="preserve">Daň za psa </t>
  </si>
  <si>
    <t xml:space="preserve">Daň za ubytovanie</t>
  </si>
  <si>
    <t xml:space="preserve">Daň za užívanie verej. priestranstva </t>
  </si>
  <si>
    <t xml:space="preserve">Daň za užívania verej.pries. Dni zelá</t>
  </si>
  <si>
    <t xml:space="preserve">Daň za komun. odpady FO </t>
  </si>
  <si>
    <t xml:space="preserve">Daň za komun. odpady PO </t>
  </si>
  <si>
    <t xml:space="preserve">Odpad</t>
  </si>
  <si>
    <t xml:space="preserve">Poplatok za rozvoj</t>
  </si>
  <si>
    <t xml:space="preserve">211-212</t>
  </si>
  <si>
    <t xml:space="preserve">Nedaň. príj. - príj. z podn. a z vlt.majet.</t>
  </si>
  <si>
    <t xml:space="preserve">Dividendy</t>
  </si>
  <si>
    <t xml:space="preserve">Príjem z prenajatého majetku </t>
  </si>
  <si>
    <t xml:space="preserve">Príjmy z prenajatých pozemkov </t>
  </si>
  <si>
    <t xml:space="preserve">Z prenajat.budov. nebyt.priest. </t>
  </si>
  <si>
    <t xml:space="preserve">Z prenajat..nebyt.priest TH</t>
  </si>
  <si>
    <t xml:space="preserve">221-229</t>
  </si>
  <si>
    <t xml:space="preserve">Nedaň.príj. -admi.popl. a iné popl. a pl.</t>
  </si>
  <si>
    <t xml:space="preserve">Administratívne poplatky  (správne )</t>
  </si>
  <si>
    <t xml:space="preserve">Pokuty a sankcie</t>
  </si>
  <si>
    <t xml:space="preserve">Za znečisťovanie ovzdušia</t>
  </si>
  <si>
    <t xml:space="preserve">Ned.príj. - popl. a plat. z nepriem.pred. </t>
  </si>
  <si>
    <t xml:space="preserve">Za predaj výrob. tovarov a služieb</t>
  </si>
  <si>
    <t xml:space="preserve">Príjem separovaý zber </t>
  </si>
  <si>
    <t xml:space="preserve">Náhrady za výrub drevín</t>
  </si>
  <si>
    <t xml:space="preserve">Za prebytočný hnuteľný majetok </t>
  </si>
  <si>
    <t xml:space="preserve">Úhrady od klientov za poskytované OS</t>
  </si>
  <si>
    <t xml:space="preserve">Úroky z vkladov a pod.</t>
  </si>
  <si>
    <t xml:space="preserve">Úroky z účtov  finančného hospodárenia</t>
  </si>
  <si>
    <t xml:space="preserve">Ostatné príjmy </t>
  </si>
  <si>
    <t xml:space="preserve">Z náhrad poistného plnenia</t>
  </si>
  <si>
    <t xml:space="preserve">Z výťažkov lot. a iných podob. hier</t>
  </si>
  <si>
    <t xml:space="preserve">Iné príjmy ( zápočet dane z príjmov)</t>
  </si>
  <si>
    <t xml:space="preserve">Granty a transfery </t>
  </si>
  <si>
    <t xml:space="preserve">Granty, sponzor. dary a pod.  </t>
  </si>
  <si>
    <t xml:space="preserve">Rekonštruk. kom. + Gaštanová </t>
  </si>
  <si>
    <t xml:space="preserve">Dotácia zo ŠR na mzdy  UPSVaR + kamerový systém</t>
  </si>
  <si>
    <t xml:space="preserve">Dotácie na RP a motivač.príspevok </t>
  </si>
  <si>
    <t xml:space="preserve">Dotácie deti v HN, </t>
  </si>
  <si>
    <t xml:space="preserve">Dotácia na školské potreby</t>
  </si>
  <si>
    <t xml:space="preserve">Dotácia z nevýhod.prostredia</t>
  </si>
  <si>
    <t xml:space="preserve">Voj. hroby </t>
  </si>
  <si>
    <t xml:space="preserve">Príjem decent.dotácia - matrika </t>
  </si>
  <si>
    <t xml:space="preserve">Dotácie stavebný úrad </t>
  </si>
  <si>
    <t xml:space="preserve">Dotácia ŽP </t>
  </si>
  <si>
    <t xml:space="preserve">Dotácia komunikácie </t>
  </si>
  <si>
    <t xml:space="preserve">Cestovné žiakov </t>
  </si>
  <si>
    <t xml:space="preserve">Dotácia na mzdy zo ŠR </t>
  </si>
  <si>
    <t xml:space="preserve">Iné dotácie  MŠ  z VUC</t>
  </si>
  <si>
    <t xml:space="preserve">Dotácia PZ hasiči</t>
  </si>
  <si>
    <t xml:space="preserve">Dotácia  za opatrovateľskú službu</t>
  </si>
  <si>
    <t xml:space="preserve">Dotácia pre MŠ PK </t>
  </si>
  <si>
    <t xml:space="preserve">Dotácia voľby  - referendum</t>
  </si>
  <si>
    <t xml:space="preserve">Dot. na pren. kompetencie + vzdel.pouk.</t>
  </si>
  <si>
    <t xml:space="preserve">Evidencia obyvateľstva</t>
  </si>
  <si>
    <t xml:space="preserve">Dotácia postrek komárov /VUC MŠ </t>
  </si>
  <si>
    <t xml:space="preserve">Dotácia z fondu na podporu umenia </t>
  </si>
  <si>
    <t xml:space="preserve">Dotácia  na kompostéry </t>
  </si>
  <si>
    <t xml:space="preserve">Intereg</t>
  </si>
  <si>
    <t xml:space="preserve">Bežné príjmy spolu</t>
  </si>
  <si>
    <t xml:space="preserve">Kapitálové príjmy </t>
  </si>
  <si>
    <t xml:space="preserve">Skutočnosť</t>
  </si>
  <si>
    <t xml:space="preserve">Skuočnoť </t>
  </si>
  <si>
    <t xml:space="preserve">Schválený rozpočet 218</t>
  </si>
  <si>
    <t xml:space="preserve">Kapitálové príjmy</t>
  </si>
  <si>
    <t xml:space="preserve">Príjem z predaja kapit.aktív </t>
  </si>
  <si>
    <t xml:space="preserve">Z predaja pozemkov </t>
  </si>
  <si>
    <t xml:space="preserve">321-322</t>
  </si>
  <si>
    <t xml:space="preserve">Tuzemské kapit. granty a transfery</t>
  </si>
  <si>
    <t xml:space="preserve">11S</t>
  </si>
  <si>
    <t xml:space="preserve">Dos.kanal. a ČOV (veľká)</t>
  </si>
  <si>
    <t xml:space="preserve">Granty Intereg</t>
  </si>
  <si>
    <t xml:space="preserve">Granty    VAK </t>
  </si>
  <si>
    <t xml:space="preserve">Dotácia na rekonštrukciu budovy PZ</t>
  </si>
  <si>
    <t xml:space="preserve">Dotácia  zo ŠR   ZŠ Stupava </t>
  </si>
  <si>
    <t xml:space="preserve">Dotácia  ihrisko pri KD</t>
  </si>
  <si>
    <t xml:space="preserve">Dotácia kamer.systém - merač.rýchl. 2012</t>
  </si>
  <si>
    <t xml:space="preserve">Kapitálové príjmy spolu</t>
  </si>
  <si>
    <t xml:space="preserve">Príjmové finančné operácie</t>
  </si>
  <si>
    <t xml:space="preserve">Príjmy z ostat. FO</t>
  </si>
  <si>
    <t xml:space="preserve">131F</t>
  </si>
  <si>
    <t xml:space="preserve">Zostatok prostried. z predch.rokov</t>
  </si>
  <si>
    <t xml:space="preserve">Zostatok prostried. z predch.rokov  dar</t>
  </si>
  <si>
    <t xml:space="preserve">Prevod prostriedkov z rezer.fondu obce </t>
  </si>
  <si>
    <t xml:space="preserve">Prevod prostriedkov z ostat.fondov obce </t>
  </si>
  <si>
    <t xml:space="preserve">Úver </t>
  </si>
  <si>
    <t xml:space="preserve">Rekapitulácia RP</t>
  </si>
  <si>
    <t xml:space="preserve">Bežné príjmy</t>
  </si>
  <si>
    <t xml:space="preserve">Príjmové finačné operácie</t>
  </si>
  <si>
    <t xml:space="preserve">Vlastné príjmy RO s právnou subjektivitou</t>
  </si>
  <si>
    <t xml:space="preserve">Rozpočtové príjmy spolu </t>
  </si>
  <si>
    <t xml:space="preserve">Bežný rozpočet </t>
  </si>
  <si>
    <t xml:space="preserve">V ý d a v k y</t>
  </si>
  <si>
    <t xml:space="preserve">Schválený rozpočet 2018</t>
  </si>
  <si>
    <t xml:space="preserve">Zmeny rozpočtu  v r. 2018</t>
  </si>
  <si>
    <t xml:space="preserve">Očakávaná skutočnosť </t>
  </si>
  <si>
    <t xml:space="preserve">Schválený rozpočet 2019</t>
  </si>
  <si>
    <t xml:space="preserve">Návrh</t>
  </si>
  <si>
    <t xml:space="preserve">Zdr.</t>
  </si>
  <si>
    <t xml:space="preserve">O1.1.1.</t>
  </si>
  <si>
    <t xml:space="preserve">Výdavky verej.správy - O b c e Výkonné a zákonodarné orgány obce</t>
  </si>
  <si>
    <t xml:space="preserve">Mzdy,platy, sl.príj. a ostat.osob.vyrov.</t>
  </si>
  <si>
    <t xml:space="preserve">Tarifné platy, zakladný plat</t>
  </si>
  <si>
    <t xml:space="preserve">Doplatky v januári  2015 zamestn. </t>
  </si>
  <si>
    <t xml:space="preserve">Príplatky</t>
  </si>
  <si>
    <t xml:space="preserve">Odmeny</t>
  </si>
  <si>
    <t xml:space="preserve">Dovolenka</t>
  </si>
  <si>
    <t xml:space="preserve">Poistné a príspevok do poisťovní</t>
  </si>
  <si>
    <t xml:space="preserve">621-623</t>
  </si>
  <si>
    <t xml:space="preserve">Poistné do zdravotných poisťovní</t>
  </si>
  <si>
    <t xml:space="preserve">Odvod do nemocen. Poistenia</t>
  </si>
  <si>
    <t xml:space="preserve">Na starobné poistenie</t>
  </si>
  <si>
    <t xml:space="preserve">Urazové poistenie</t>
  </si>
  <si>
    <t xml:space="preserve">Invalidné poistenie</t>
  </si>
  <si>
    <t xml:space="preserve">Na poistenie v nezamestnanosti</t>
  </si>
  <si>
    <t xml:space="preserve">Na poistenie do rezerv.f. sol.</t>
  </si>
  <si>
    <t xml:space="preserve">Tovary a služby</t>
  </si>
  <si>
    <t xml:space="preserve">Cestovné náhrady</t>
  </si>
  <si>
    <t xml:space="preserve">Cestovné tuzemské </t>
  </si>
  <si>
    <t xml:space="preserve">Cestovné zahraničné</t>
  </si>
  <si>
    <t xml:space="preserve">Energie, voda a komunikácie</t>
  </si>
  <si>
    <t xml:space="preserve">Energie - spotreba elek.energie</t>
  </si>
  <si>
    <t xml:space="preserve">Energie - spotregba  plynu </t>
  </si>
  <si>
    <t xml:space="preserve">Komunikačná infraštruktúra</t>
  </si>
  <si>
    <t xml:space="preserve">Vodné a stočné</t>
  </si>
  <si>
    <t xml:space="preserve">Poštovné a telekomunikačné služby</t>
  </si>
  <si>
    <t xml:space="preserve">Materiál</t>
  </si>
  <si>
    <t xml:space="preserve">Interierové vybavenie</t>
  </si>
  <si>
    <t xml:space="preserve">Výpočtová technika</t>
  </si>
  <si>
    <t xml:space="preserve">Všeobecný materiál</t>
  </si>
  <si>
    <t xml:space="preserve">Knihy,časopisy, noviny,učebnice,pomôcky</t>
  </si>
  <si>
    <t xml:space="preserve">Softver a licencie</t>
  </si>
  <si>
    <t xml:space="preserve">Reprezentačné</t>
  </si>
  <si>
    <t xml:space="preserve">Dopravné</t>
  </si>
  <si>
    <t xml:space="preserve">Palivo, mazivá,oleje,špeciál.kvapaliny</t>
  </si>
  <si>
    <t xml:space="preserve">Servis,údržba,opravy,výdavky s tým spoj.</t>
  </si>
  <si>
    <t xml:space="preserve">Karty, známky, </t>
  </si>
  <si>
    <t xml:space="preserve">Prepravné a nájom </t>
  </si>
  <si>
    <t xml:space="preserve">Poistenie</t>
  </si>
  <si>
    <t xml:space="preserve">Rutinná a  štandardná údržba </t>
  </si>
  <si>
    <t xml:space="preserve">Interierového vybavenia</t>
  </si>
  <si>
    <t xml:space="preserve">Výpočtovej techniky </t>
  </si>
  <si>
    <t xml:space="preserve">Prev. strojov a prístrojov</t>
  </si>
  <si>
    <t xml:space="preserve">Špeciál.strojov softveru</t>
  </si>
  <si>
    <t xml:space="preserve">Budov,objektov alebo ich častí</t>
  </si>
  <si>
    <t xml:space="preserve">Nájomné za nájom</t>
  </si>
  <si>
    <t xml:space="preserve">Budov, objektov alebo ich častí</t>
  </si>
  <si>
    <t xml:space="preserve">Služby</t>
  </si>
  <si>
    <t xml:space="preserve">Školenia a kurzy </t>
  </si>
  <si>
    <t xml:space="preserve">Konkurzy a súťaže</t>
  </si>
  <si>
    <t xml:space="preserve">Propagácia a reklama </t>
  </si>
  <si>
    <t xml:space="preserve"> Všeobecné služby</t>
  </si>
  <si>
    <t xml:space="preserve">Špeciálne služby mimo právnych služieb</t>
  </si>
  <si>
    <t xml:space="preserve">Špeciálne služby právnici</t>
  </si>
  <si>
    <t xml:space="preserve">Náhrad SF - život.jubileá</t>
  </si>
  <si>
    <t xml:space="preserve">Manká a škody pokuty</t>
  </si>
  <si>
    <t xml:space="preserve">Štúdie a expertízy</t>
  </si>
  <si>
    <t xml:space="preserve">Poplatky a odvody - pokuty a penále</t>
  </si>
  <si>
    <t xml:space="preserve">Stravovanie</t>
  </si>
  <si>
    <t xml:space="preserve">Poistenie - majetkové</t>
  </si>
  <si>
    <t xml:space="preserve">Prídel do sociálneho fondu</t>
  </si>
  <si>
    <t xml:space="preserve">Odmeny a príspevky - poslanci</t>
  </si>
  <si>
    <t xml:space="preserve">Odvody do fondov</t>
  </si>
  <si>
    <t xml:space="preserve">OON a odvody do fondov</t>
  </si>
  <si>
    <t xml:space="preserve">Odvody</t>
  </si>
  <si>
    <t xml:space="preserve">Elektronizácia</t>
  </si>
  <si>
    <t xml:space="preserve">Transf. jednotl. a nezisk.organizáciam</t>
  </si>
  <si>
    <t xml:space="preserve">Nemocenské dávky</t>
  </si>
  <si>
    <t xml:space="preserve">Odstupné  </t>
  </si>
  <si>
    <t xml:space="preserve">Odvody do fondov odstupné </t>
  </si>
  <si>
    <t xml:space="preserve">Odstupné (2 zam. MO )</t>
  </si>
  <si>
    <t xml:space="preserve">O1.1.2</t>
  </si>
  <si>
    <t xml:space="preserve">Finančné a rozpočtové záležitosti</t>
  </si>
  <si>
    <t xml:space="preserve">Špeciálne služby -  (auditorské služby )</t>
  </si>
  <si>
    <t xml:space="preserve">Poplatky a odvody</t>
  </si>
  <si>
    <t xml:space="preserve">Dane    z úrokov</t>
  </si>
  <si>
    <t xml:space="preserve">Spl. ostat. veriteľovi </t>
  </si>
  <si>
    <t xml:space="preserve">O1.3.3</t>
  </si>
  <si>
    <t xml:space="preserve">Iné všeobcené služby Matrika</t>
  </si>
  <si>
    <t xml:space="preserve">Mzdy,platy, sl.príjmy, a ostat.osob.vyrov.</t>
  </si>
  <si>
    <t xml:space="preserve">Príplatky - osobný</t>
  </si>
  <si>
    <t xml:space="preserve">Odvod do nemocen. poistenia</t>
  </si>
  <si>
    <t xml:space="preserve">Na poistenie do rezerv.fondu solidarity</t>
  </si>
  <si>
    <t xml:space="preserve">Prísp.do dopl. dôchod.poisť.</t>
  </si>
  <si>
    <t xml:space="preserve">Energie</t>
  </si>
  <si>
    <t xml:space="preserve">Príspevok pre PO VPS - cintorín</t>
  </si>
  <si>
    <t xml:space="preserve">O1.6.0</t>
  </si>
  <si>
    <t xml:space="preserve">Všeobecné verejné služby inde neklasifikované (voľby )</t>
  </si>
  <si>
    <t xml:space="preserve">611/620</t>
  </si>
  <si>
    <t xml:space="preserve">Odmeny a odvody do fondov </t>
  </si>
  <si>
    <t xml:space="preserve">Služby </t>
  </si>
  <si>
    <t xml:space="preserve">Služby ostatné</t>
  </si>
  <si>
    <t xml:space="preserve">O1.7.0</t>
  </si>
  <si>
    <t xml:space="preserve">Transakcie verejného dlhu </t>
  </si>
  <si>
    <t xml:space="preserve">Splácanie úrokov v tuzemsku</t>
  </si>
  <si>
    <t xml:space="preserve">Úroky z úveru Dexia kanaliazácia </t>
  </si>
  <si>
    <t xml:space="preserve">Úroky z úveru banka VUB - 2018 </t>
  </si>
  <si>
    <t xml:space="preserve">Úroky z úveru ( r. 2016 )</t>
  </si>
  <si>
    <t xml:space="preserve">Poplatok za uzat.zmluvy + uv.zmluva </t>
  </si>
  <si>
    <t xml:space="preserve">O1.8.0</t>
  </si>
  <si>
    <t xml:space="preserve">Transfery všeobecnej povahy medzi rôznymi úrovňami verejnej správy</t>
  </si>
  <si>
    <t xml:space="preserve">Transfery jednostlivcom</t>
  </si>
  <si>
    <t xml:space="preserve">Občianskym združenia a nadáciam </t>
  </si>
  <si>
    <t xml:space="preserve">Príspevky podľa rozhod.  MsZ lekár </t>
  </si>
  <si>
    <t xml:space="preserve">Príspevok nadácia Záhorie </t>
  </si>
  <si>
    <t xml:space="preserve">Príspevky na členské príspevky</t>
  </si>
  <si>
    <t xml:space="preserve">O3.1.0</t>
  </si>
  <si>
    <t xml:space="preserve">Policajné služby - MsP</t>
  </si>
  <si>
    <t xml:space="preserve">MsP spolu </t>
  </si>
  <si>
    <t xml:space="preserve">Príplatok za riadenie</t>
  </si>
  <si>
    <t xml:space="preserve">Príplatky za soboty a nedele + nočný</t>
  </si>
  <si>
    <t xml:space="preserve">Príplatky za nadčas</t>
  </si>
  <si>
    <t xml:space="preserve">Príplatok osobitný</t>
  </si>
  <si>
    <t xml:space="preserve">Ostatné osobné vyrovnania </t>
  </si>
  <si>
    <t xml:space="preserve">Interiérové vybavenie</t>
  </si>
  <si>
    <t xml:space="preserve">Telekomunikačná technika</t>
  </si>
  <si>
    <t xml:space="preserve">Nákup rovnošiat</t>
  </si>
  <si>
    <t xml:space="preserve">Softver - licencie</t>
  </si>
  <si>
    <t xml:space="preserve">Špeciál.strojov a prístrojov  výpoč.techn.</t>
  </si>
  <si>
    <t xml:space="preserve">Všeobecné služby</t>
  </si>
  <si>
    <t xml:space="preserve">Špeciálne služby servis KS </t>
  </si>
  <si>
    <t xml:space="preserve">637027/620</t>
  </si>
  <si>
    <t xml:space="preserve">OON</t>
  </si>
  <si>
    <t xml:space="preserve">Transfery jednotlivcom</t>
  </si>
  <si>
    <t xml:space="preserve">Nemocenské dávky a odstupné </t>
  </si>
  <si>
    <t xml:space="preserve">Kamerový systém -prevádzka</t>
  </si>
  <si>
    <t xml:space="preserve">Mzdy</t>
  </si>
  <si>
    <t xml:space="preserve">Prísp. do dopln. dôch.poisť.</t>
  </si>
  <si>
    <t xml:space="preserve">Interierové vybavenie </t>
  </si>
  <si>
    <t xml:space="preserve">Prevenciia kriminality </t>
  </si>
  <si>
    <t xml:space="preserve">Opravy a údržba  </t>
  </si>
  <si>
    <t xml:space="preserve">O3.2.0</t>
  </si>
  <si>
    <t xml:space="preserve">Ochrana pred požiarmi - Pož. ochr.</t>
  </si>
  <si>
    <t xml:space="preserve">Energia, voda a komunikácie</t>
  </si>
  <si>
    <t xml:space="preserve">Spotreba elek. energie</t>
  </si>
  <si>
    <t xml:space="preserve">Spotreba plynu</t>
  </si>
  <si>
    <t xml:space="preserve">Poštové a telekomunikačné služby</t>
  </si>
  <si>
    <t xml:space="preserve">Prevádzkové stroje a zariadenie</t>
  </si>
  <si>
    <t xml:space="preserve">Špeciálne stroje, prístroje a zariadenia</t>
  </si>
  <si>
    <t xml:space="preserve">Pracovné odevy - rovnošaty</t>
  </si>
  <si>
    <t xml:space="preserve">Palivo, mazivá, oleje, špeciál.kvapaliny</t>
  </si>
  <si>
    <t xml:space="preserve">Servis, júdržba, opravy a výdavky</t>
  </si>
  <si>
    <t xml:space="preserve">Zákonné poistenie</t>
  </si>
  <si>
    <t xml:space="preserve">Rutinná a štandardná údržba</t>
  </si>
  <si>
    <t xml:space="preserve">Opravy budovy, obj. alebo ich častí</t>
  </si>
  <si>
    <t xml:space="preserve">Školenia,  kurzy a  semináre</t>
  </si>
  <si>
    <t xml:space="preserve">Rev.a kontroly + ostat.služby HS</t>
  </si>
  <si>
    <t xml:space="preserve">Poistné - požiarnici</t>
  </si>
  <si>
    <t xml:space="preserve">Odmeny členov DPZ</t>
  </si>
  <si>
    <t xml:space="preserve">O4.5.1</t>
  </si>
  <si>
    <t xml:space="preserve">Cestná doprava - komun. a doprava</t>
  </si>
  <si>
    <t xml:space="preserve">Budov objektov alebo ich častí</t>
  </si>
  <si>
    <t xml:space="preserve">Oprava / Cementarenska, Agatova, Marcheggska</t>
  </si>
  <si>
    <t xml:space="preserve">Rekonštruk. kom..Gaštanová</t>
  </si>
  <si>
    <t xml:space="preserve">Oprava mestského parkoviska pri MŠ J Kráľa</t>
  </si>
  <si>
    <t xml:space="preserve">Oprava vstupu do MŠ J Kráľa</t>
  </si>
  <si>
    <t xml:space="preserve">Oprava vodorovného a zvislého dopr. značenia</t>
  </si>
  <si>
    <t xml:space="preserve">Pasport DZ </t>
  </si>
  <si>
    <t xml:space="preserve">Obnova chodníka ZUŠ a Cintoínska a Karpatská</t>
  </si>
  <si>
    <t xml:space="preserve">O4.5.1.</t>
  </si>
  <si>
    <t xml:space="preserve">Cestná doprava - Pozemné komunikácie</t>
  </si>
  <si>
    <t xml:space="preserve">Všeobecné služby  VPS</t>
  </si>
  <si>
    <t xml:space="preserve">Príspevok pre VPS p.o.</t>
  </si>
  <si>
    <t xml:space="preserve">O.4.9.0</t>
  </si>
  <si>
    <t xml:space="preserve">Iné činnosti miestneho hospodárstva</t>
  </si>
  <si>
    <t xml:space="preserve">Tovary a služby </t>
  </si>
  <si>
    <t xml:space="preserve">VPS nad rámec vecného plnenia </t>
  </si>
  <si>
    <t xml:space="preserve">poistenie motorov.vozidiel</t>
  </si>
  <si>
    <t xml:space="preserve">cestná daň</t>
  </si>
  <si>
    <t xml:space="preserve">Príspevky</t>
  </si>
  <si>
    <t xml:space="preserve">Transfery  641001  VPS verej.osvetlenie </t>
  </si>
  <si>
    <t xml:space="preserve">Príspevok pre VPS - rozvoz stravy</t>
  </si>
  <si>
    <t xml:space="preserve">O5.1.0 </t>
  </si>
  <si>
    <t xml:space="preserve">Nakladanie s odpadmi</t>
  </si>
  <si>
    <t xml:space="preserve">Nákup odpadových nádob</t>
  </si>
  <si>
    <t xml:space="preserve">Nákup odpadových nádob - dotácia </t>
  </si>
  <si>
    <t xml:space="preserve">Propagácia reklama</t>
  </si>
  <si>
    <t xml:space="preserve">Špeciálne služby ( ASA)</t>
  </si>
  <si>
    <t xml:space="preserve">O5.1.0</t>
  </si>
  <si>
    <t xml:space="preserve">Odpadové hospodárstvo - organizácie</t>
  </si>
  <si>
    <t xml:space="preserve">Špeciálne služby </t>
  </si>
  <si>
    <t xml:space="preserve">Dotácia pre TSS, s.r.o. </t>
  </si>
  <si>
    <t xml:space="preserve">Príspevok pre VPS, p.o. </t>
  </si>
  <si>
    <t xml:space="preserve">O5.2.0</t>
  </si>
  <si>
    <t xml:space="preserve">Nakladanie s odpadovými vodami</t>
  </si>
  <si>
    <t xml:space="preserve">Opravy a údržba kanal. siete a ČOV  </t>
  </si>
  <si>
    <t xml:space="preserve">Všeobecné služby - dažď.vody</t>
  </si>
  <si>
    <t xml:space="preserve">Príspevok </t>
  </si>
  <si>
    <t xml:space="preserve">Príspevok na splašky  </t>
  </si>
  <si>
    <t xml:space="preserve">O5.4.0</t>
  </si>
  <si>
    <t xml:space="preserve">Ochrana prírody a krajiny</t>
  </si>
  <si>
    <t xml:space="preserve">Všeobecný materiál - deratizácia</t>
  </si>
  <si>
    <t xml:space="preserve">Všeobecné služby </t>
  </si>
  <si>
    <t xml:space="preserve">Ochrana prírody a krajiny VPS</t>
  </si>
  <si>
    <t xml:space="preserve">Tovary a služba </t>
  </si>
  <si>
    <t xml:space="preserve">Príspevok pre VPS, p.o. Prostr. pre život</t>
  </si>
  <si>
    <t xml:space="preserve">O6.2.0</t>
  </si>
  <si>
    <t xml:space="preserve">Rozvoj obcí - údržba majetku mesta</t>
  </si>
  <si>
    <t xml:space="preserve">Energia, voda a komunikácie </t>
  </si>
  <si>
    <t xml:space="preserve">Spotreba EN </t>
  </si>
  <si>
    <t xml:space="preserve">Vodné a stočné </t>
  </si>
  <si>
    <t xml:space="preserve">Všeobecný materiál </t>
  </si>
  <si>
    <t xml:space="preserve">Rutinná a štandartná údržba </t>
  </si>
  <si>
    <t xml:space="preserve">Prevádzkových strojov a zariadení</t>
  </si>
  <si>
    <t xml:space="preserve">Údržba výpočtovej techniky</t>
  </si>
  <si>
    <t xml:space="preserve">Budov, objektov a pod. </t>
  </si>
  <si>
    <t xml:space="preserve">41/46</t>
  </si>
  <si>
    <t xml:space="preserve">Budov, objektov a pod. ZŠ rekon.EN</t>
  </si>
  <si>
    <t xml:space="preserve">Projekt - moderinizácia učební</t>
  </si>
  <si>
    <t xml:space="preserve">Tovary a služby  INTEREG</t>
  </si>
  <si>
    <t xml:space="preserve">Nájomné</t>
  </si>
  <si>
    <t xml:space="preserve">Nájom pozem. Cintorín </t>
  </si>
  <si>
    <t xml:space="preserve">Všeobecné služby  </t>
  </si>
  <si>
    <t xml:space="preserve">Špeciálne služby</t>
  </si>
  <si>
    <t xml:space="preserve">Ostatné platby</t>
  </si>
  <si>
    <t xml:space="preserve">Poistenie majetku</t>
  </si>
  <si>
    <t xml:space="preserve">Statický a geologický posudok Stará škola</t>
  </si>
  <si>
    <t xml:space="preserve">ZUŠ - Verejná architek. súťaž Uzn 325/2017</t>
  </si>
  <si>
    <t xml:space="preserve">Výdavky súvisiace  s projektami  EU</t>
  </si>
  <si>
    <t xml:space="preserve">Transfery v rámci sektora VS</t>
  </si>
  <si>
    <t xml:space="preserve">VPS prispevok statická sanácía Borník</t>
  </si>
  <si>
    <t xml:space="preserve">O6.4.0</t>
  </si>
  <si>
    <t xml:space="preserve">Verejné osvetlenie</t>
  </si>
  <si>
    <t xml:space="preserve">Energie,voda, komunikácie</t>
  </si>
  <si>
    <t xml:space="preserve">Spotreba EN  na VO</t>
  </si>
  <si>
    <t xml:space="preserve">Rutinná a štandardná údržba </t>
  </si>
  <si>
    <t xml:space="preserve">prispevok VPS / vys.plošina  / akont. lízing</t>
  </si>
  <si>
    <t xml:space="preserve">O6.6.0</t>
  </si>
  <si>
    <t xml:space="preserve">Bývanie a občianska vybavenosť inde neklasifikovaná</t>
  </si>
  <si>
    <t xml:space="preserve">Energie,voda a komunikácie</t>
  </si>
  <si>
    <t xml:space="preserve">Budov, objektov</t>
  </si>
  <si>
    <t xml:space="preserve">O7.6.0</t>
  </si>
  <si>
    <t xml:space="preserve">Zdravotníctvo - zdravotné stredisko</t>
  </si>
  <si>
    <t xml:space="preserve">Mzdy,platy, sl.príj. a ostat.osob.vyr.</t>
  </si>
  <si>
    <t xml:space="preserve">Energie EN </t>
  </si>
  <si>
    <t xml:space="preserve">Energie - plyn</t>
  </si>
  <si>
    <t xml:space="preserve">Tepelná energia</t>
  </si>
  <si>
    <t xml:space="preserve">Materiál </t>
  </si>
  <si>
    <t xml:space="preserve">Prevádzkové zariadenia</t>
  </si>
  <si>
    <t xml:space="preserve">Všeobecný materiál - čistiace potreby</t>
  </si>
  <si>
    <t xml:space="preserve">Špeciálne služby - revízie </t>
  </si>
  <si>
    <t xml:space="preserve">Transfery</t>
  </si>
  <si>
    <t xml:space="preserve">Schválený rozpočet  2018</t>
  </si>
  <si>
    <t xml:space="preserve">O8.2.0</t>
  </si>
  <si>
    <t xml:space="preserve">Kultúrne služby</t>
  </si>
  <si>
    <t xml:space="preserve">Príspevok  PO </t>
  </si>
  <si>
    <t xml:space="preserve">Príspevok  PO Dni zela</t>
  </si>
  <si>
    <t xml:space="preserve">O820</t>
  </si>
  <si>
    <t xml:space="preserve">Kultúrna činnosť</t>
  </si>
  <si>
    <t xml:space="preserve">Reprez. - kult. podujatia organ. mestom</t>
  </si>
  <si>
    <t xml:space="preserve">Prev. stroje a prístroje </t>
  </si>
  <si>
    <t xml:space="preserve">Školenia a kurzy</t>
  </si>
  <si>
    <t xml:space="preserve">Propagácia, reklama</t>
  </si>
  <si>
    <t xml:space="preserve">Stupavské nov. vydanie MsZ - prípr. a tlač</t>
  </si>
  <si>
    <t xml:space="preserve">Všeobecné služby - dot.VUC</t>
  </si>
  <si>
    <t xml:space="preserve">Reprezen. výdavky na kult. činnostil</t>
  </si>
  <si>
    <t xml:space="preserve">OON - pamiatkové komisia </t>
  </si>
  <si>
    <t xml:space="preserve">Príspevok ACR</t>
  </si>
  <si>
    <t xml:space="preserve">Klubové zariadenia - Klub dôchodcov</t>
  </si>
  <si>
    <t xml:space="preserve">Telekominikačná infraštruktúra </t>
  </si>
  <si>
    <t xml:space="preserve">Poštovné a telekomunikáčané služby</t>
  </si>
  <si>
    <t xml:space="preserve">Knihy a časopisy </t>
  </si>
  <si>
    <t xml:space="preserve">Prepravné a nájom doprav.prostriedkov</t>
  </si>
  <si>
    <t xml:space="preserve">Transfery nemoc. dávky  </t>
  </si>
  <si>
    <t xml:space="preserve">O8.3.0</t>
  </si>
  <si>
    <t xml:space="preserve">Vysielacie služby - Miestny rozhlas</t>
  </si>
  <si>
    <t xml:space="preserve">Opravy prevádzkov. strojov a zariadení</t>
  </si>
  <si>
    <t xml:space="preserve">O8.4.0</t>
  </si>
  <si>
    <t xml:space="preserve">Spoločenské služby - Sobášne siene</t>
  </si>
  <si>
    <t xml:space="preserve">Nákup kníh - sob. siene </t>
  </si>
  <si>
    <t xml:space="preserve">637/620</t>
  </si>
  <si>
    <t xml:space="preserve">Naturálne mzdy - ošatné ZPOZ</t>
  </si>
  <si>
    <t xml:space="preserve">08.6.0</t>
  </si>
  <si>
    <t xml:space="preserve">Kultúra inde neklasifikovaná - knižnica</t>
  </si>
  <si>
    <t xml:space="preserve">Tarifné platy, základný plat</t>
  </si>
  <si>
    <t xml:space="preserve">Elektrická energia</t>
  </si>
  <si>
    <t xml:space="preserve">Telekomunikačné a poštové služby</t>
  </si>
  <si>
    <t xml:space="preserve">Špeciálne služby - revízie, služby, ... </t>
  </si>
  <si>
    <t xml:space="preserve">školenia a kurzy</t>
  </si>
  <si>
    <t xml:space="preserve">Všeobecné sužby</t>
  </si>
  <si>
    <t xml:space="preserve">poistenie</t>
  </si>
  <si>
    <t xml:space="preserve">Odmeny zamest.mimo prac.pomeru OON</t>
  </si>
  <si>
    <t xml:space="preserve">členské príspevky</t>
  </si>
  <si>
    <t xml:space="preserve">členské</t>
  </si>
  <si>
    <t xml:space="preserve">O950</t>
  </si>
  <si>
    <t xml:space="preserve">Vzdelávanie </t>
  </si>
  <si>
    <t xml:space="preserve">111/41</t>
  </si>
  <si>
    <t xml:space="preserve">Všeobecný materiál  - ZŠ vybavenie ŠJ </t>
  </si>
  <si>
    <t xml:space="preserve">Tov. a služby - správa areálu ZŠ - dop.ihrisko</t>
  </si>
  <si>
    <t xml:space="preserve">Príspevok  CVČ </t>
  </si>
  <si>
    <t xml:space="preserve">10.2.0.</t>
  </si>
  <si>
    <t xml:space="preserve">Sociálne zabezepčenie - staroba</t>
  </si>
  <si>
    <t xml:space="preserve">Transfer</t>
  </si>
  <si>
    <t xml:space="preserve">Príspevok na soci.taxi</t>
  </si>
  <si>
    <t xml:space="preserve">Ďalšie sociálne služby</t>
  </si>
  <si>
    <t xml:space="preserve">Všeobecné služby - opatr.služ. Venia</t>
  </si>
  <si>
    <t xml:space="preserve">Mzdy paty, sl.prríj.  a ostat osob.vyrov.</t>
  </si>
  <si>
    <t xml:space="preserve">Základný  plat</t>
  </si>
  <si>
    <t xml:space="preserve">Osobný príplatok </t>
  </si>
  <si>
    <t xml:space="preserve">Osobné vyrovnania</t>
  </si>
  <si>
    <t xml:space="preserve">Poistné a príspevok do poisťovní </t>
  </si>
  <si>
    <t xml:space="preserve">Zdravotné poistenie všeobec .ZP </t>
  </si>
  <si>
    <t xml:space="preserve">Ostatné zdravotné poisťovne</t>
  </si>
  <si>
    <t xml:space="preserve">Nemocenské poistenie </t>
  </si>
  <si>
    <t xml:space="preserve">Starobné poistenie</t>
  </si>
  <si>
    <t xml:space="preserve"> </t>
  </si>
  <si>
    <t xml:space="preserve">Úrazové poistenie</t>
  </si>
  <si>
    <t xml:space="preserve">Odvod poistenie v nezamestnanosti</t>
  </si>
  <si>
    <t xml:space="preserve">Odvod do fondu rezerv</t>
  </si>
  <si>
    <t xml:space="preserve"> Transfery jednotlivcom</t>
  </si>
  <si>
    <t xml:space="preserve">Jednorázové fina.výpomoci + odpad</t>
  </si>
  <si>
    <t xml:space="preserve">10.4.0.</t>
  </si>
  <si>
    <t xml:space="preserve">Rodina a deti</t>
  </si>
  <si>
    <t xml:space="preserve">Sociálne dávky</t>
  </si>
  <si>
    <t xml:space="preserve">Sporenie</t>
  </si>
  <si>
    <t xml:space="preserve">10.4.0.3</t>
  </si>
  <si>
    <t xml:space="preserve">Ďalšie sociálne služby - rodina a deti</t>
  </si>
  <si>
    <t xml:space="preserve">Náhrady - RP</t>
  </si>
  <si>
    <t xml:space="preserve">Dávky v hmot.núdzi, školské potreby</t>
  </si>
  <si>
    <t xml:space="preserve">Bežné výdavky  mesto  </t>
  </si>
  <si>
    <t xml:space="preserve">V ý d a v k y  ŠKOLSTVO</t>
  </si>
  <si>
    <t xml:space="preserve">O9111</t>
  </si>
  <si>
    <t xml:space="preserve">Originálne kompetencie</t>
  </si>
  <si>
    <t xml:space="preserve">ŠH</t>
  </si>
  <si>
    <t xml:space="preserve">O9121</t>
  </si>
  <si>
    <t xml:space="preserve">Prenesené kompetencie</t>
  </si>
  <si>
    <t xml:space="preserve">DI</t>
  </si>
  <si>
    <t xml:space="preserve">Bežné výdavky mesto + školstvo </t>
  </si>
  <si>
    <t xml:space="preserve">Kapitálové výdavky</t>
  </si>
  <si>
    <t xml:space="preserve">O1.1.1</t>
  </si>
  <si>
    <t xml:space="preserve">Výdavky verejnej správy </t>
  </si>
  <si>
    <t xml:space="preserve">Prístroje  - termokamera </t>
  </si>
  <si>
    <t xml:space="preserve">Motocykel  - nákup osobný vozidiel </t>
  </si>
  <si>
    <t xml:space="preserve">Obstaranie serveru</t>
  </si>
  <si>
    <t xml:space="preserve">Výpočtová technika -nákup tlačiarne</t>
  </si>
  <si>
    <t xml:space="preserve">Info systém kamera - tele.digitalizácia</t>
  </si>
  <si>
    <t xml:space="preserve">O310</t>
  </si>
  <si>
    <t xml:space="preserve">Kamerový systém </t>
  </si>
  <si>
    <t xml:space="preserve">O320</t>
  </si>
  <si>
    <t xml:space="preserve">Špeciálne stroje - kamerový systém</t>
  </si>
  <si>
    <t xml:space="preserve">O4.1.2</t>
  </si>
  <si>
    <t xml:space="preserve">Všeobecná a pracovná oblasť</t>
  </si>
  <si>
    <t xml:space="preserve">strojnotechnologické vybavenie VPS</t>
  </si>
  <si>
    <t xml:space="preserve">O4.4.3</t>
  </si>
  <si>
    <t xml:space="preserve">Výstavba</t>
  </si>
  <si>
    <t xml:space="preserve">Projektové práce</t>
  </si>
  <si>
    <t xml:space="preserve">PP  - Smerný územný plán</t>
  </si>
  <si>
    <t xml:space="preserve">PP -  Cement.Agatova Marcheggska</t>
  </si>
  <si>
    <t xml:space="preserve">Cyklotrasa  spol. VUC</t>
  </si>
  <si>
    <t xml:space="preserve">Komunikácie a doprava</t>
  </si>
  <si>
    <t xml:space="preserve">Rekonštrukcia  komunik. </t>
  </si>
  <si>
    <t xml:space="preserve">Rekonštruk. kom..Karpatská</t>
  </si>
  <si>
    <t xml:space="preserve">Vrátenie zábezpeky Karpatská</t>
  </si>
  <si>
    <t xml:space="preserve">Vyb.križ. Hviezdoslavova Bottova Zahumenska</t>
  </si>
  <si>
    <t xml:space="preserve">Výstavba chodníka Marianska</t>
  </si>
  <si>
    <t xml:space="preserve">Výstavba chodníka Marchegska</t>
  </si>
  <si>
    <t xml:space="preserve">Výstavba chodníka Dolna</t>
  </si>
  <si>
    <t xml:space="preserve">Výstavba chodníka Zeleznična</t>
  </si>
  <si>
    <t xml:space="preserve">Výstavba Parkoviska pri Zdravotnom Stredisku</t>
  </si>
  <si>
    <t xml:space="preserve">Rozvoj obcí</t>
  </si>
  <si>
    <t xml:space="preserve">Rekonštrukcia   INTEREG </t>
  </si>
  <si>
    <t xml:space="preserve">Výstavba kontaj. školy</t>
  </si>
  <si>
    <t xml:space="preserve">ZŠ nákup - mobiliar</t>
  </si>
  <si>
    <t xml:space="preserve">Rekonštrukcia  ZŠ  hyg.nedostatky </t>
  </si>
  <si>
    <t xml:space="preserve">Mestský moliliár </t>
  </si>
  <si>
    <t xml:space="preserve">Výkup pozemkov </t>
  </si>
  <si>
    <t xml:space="preserve">Rekonštrukcia telocviční projekt </t>
  </si>
  <si>
    <t xml:space="preserve">Multifunkčné ihrisko </t>
  </si>
  <si>
    <t xml:space="preserve">Detské ihrisko pri KD </t>
  </si>
  <si>
    <t xml:space="preserve">Muzeum FK </t>
  </si>
  <si>
    <t xml:space="preserve">Kotol </t>
  </si>
  <si>
    <t xml:space="preserve">ZS montáž výťahu pre nepohyblivých </t>
  </si>
  <si>
    <t xml:space="preserve">Rekoštrukcia  budovy PZ  </t>
  </si>
  <si>
    <t xml:space="preserve">Detské ihrisko</t>
  </si>
  <si>
    <t xml:space="preserve">06.4.0</t>
  </si>
  <si>
    <t xml:space="preserve">rekonštrukcia a výstavba VO</t>
  </si>
  <si>
    <t xml:space="preserve">VAK - odstredivka</t>
  </si>
  <si>
    <t xml:space="preserve">Príspevok na kapitál Vak odstredivka </t>
  </si>
  <si>
    <t xml:space="preserve">Rozšírenie ČOV  VAK  </t>
  </si>
  <si>
    <t xml:space="preserve">O9.1.1.1</t>
  </si>
  <si>
    <t xml:space="preserve">Predškolská výchova </t>
  </si>
  <si>
    <t xml:space="preserve">Rekonštruk.ZŠ kJŠJ </t>
  </si>
  <si>
    <t xml:space="preserve">Rekonštrukcia MŠ J.Kráľa</t>
  </si>
  <si>
    <t xml:space="preserve">Nadstavba ZŠ </t>
  </si>
  <si>
    <t xml:space="preserve">Vybavenie MŠ Ružová  JK 2016</t>
  </si>
  <si>
    <t xml:space="preserve">Konvektomat </t>
  </si>
  <si>
    <t xml:space="preserve">O9.1.2</t>
  </si>
  <si>
    <t xml:space="preserve">Základné vzdelanie</t>
  </si>
  <si>
    <t xml:space="preserve">Pristavba ZŠ  ŠJ</t>
  </si>
  <si>
    <t xml:space="preserve">Kapit. výdavky spolu mesto</t>
  </si>
  <si>
    <t xml:space="preserve">O9.1.1</t>
  </si>
  <si>
    <t xml:space="preserve">Predškolská  výchova</t>
  </si>
  <si>
    <t xml:space="preserve">Kapit.výdav. spolu mesto + školy</t>
  </si>
  <si>
    <t xml:space="preserve">Finačné operácie</t>
  </si>
  <si>
    <t xml:space="preserve">Rekapitulácia </t>
  </si>
  <si>
    <t xml:space="preserve">Ostatné výdavkové finan. Operácie</t>
  </si>
  <si>
    <t xml:space="preserve">Splátky úveru kanalizácia 2018</t>
  </si>
  <si>
    <t xml:space="preserve">Splátky úveru kanalizácia</t>
  </si>
  <si>
    <t xml:space="preserve">Splátky úveru  rozvoj mesta</t>
  </si>
  <si>
    <t xml:space="preserve">Založenie s.r.o.  Vak </t>
  </si>
  <si>
    <t xml:space="preserve">Poskytnutie návrat.fin.výpomoci</t>
  </si>
  <si>
    <t xml:space="preserve">leasing</t>
  </si>
  <si>
    <t xml:space="preserve">Výdavkové finančné operácie</t>
  </si>
  <si>
    <t xml:space="preserve">Bežné výdavky spolu </t>
  </si>
  <si>
    <t xml:space="preserve">Kapitálové výdavky spolu</t>
  </si>
  <si>
    <t xml:space="preserve">Rozpočtované výdavky spolu </t>
  </si>
  <si>
    <t xml:space="preserve">Príjmové FO  RO</t>
  </si>
  <si>
    <t xml:space="preserve">Hospodárenie cekom </t>
  </si>
  <si>
    <t xml:space="preserve">Bežný rozpočet</t>
  </si>
  <si>
    <t xml:space="preserve">Príjmy bežného rozpočtu</t>
  </si>
  <si>
    <t xml:space="preserve">Príjmy VZ - školstvo </t>
  </si>
  <si>
    <t xml:space="preserve">Spolu bežné príjmy </t>
  </si>
  <si>
    <t xml:space="preserve">Bežné výdavky spolu mesto a  OK, PK </t>
  </si>
  <si>
    <t xml:space="preserve">Rozdiel ( prebytok hospodárenia )</t>
  </si>
  <si>
    <t xml:space="preserve">Kapitálový rozpočet</t>
  </si>
  <si>
    <t xml:space="preserve">Príjmy kapitálové rozpočtu </t>
  </si>
  <si>
    <t xml:space="preserve">Výdavky kapitálové rozpočtu</t>
  </si>
  <si>
    <t xml:space="preserve">Rozdiel hospodárenia ( schodok ) </t>
  </si>
  <si>
    <t xml:space="preserve">Finančných operácií </t>
  </si>
  <si>
    <t xml:space="preserve">Príjmy FO </t>
  </si>
  <si>
    <t xml:space="preserve">Výdavky FO </t>
  </si>
  <si>
    <t xml:space="preserve">Rozdiel hospodárenia </t>
  </si>
  <si>
    <t xml:space="preserve">Hospodárenie celkom</t>
  </si>
  <si>
    <t xml:space="preserve">Vypracovala : Dana Drahošová   v spolupráci so správcami jednotlivých kapito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_-* #,##0\ _S_k_-;\-* #,##0\ _S_k_-;_-* \-??\ _S_k_-;_-@_-"/>
    <numFmt numFmtId="167" formatCode="#,##0"/>
    <numFmt numFmtId="168" formatCode="_-* #,##0.0\ _S_k_-;\-* #,##0.0\ _S_k_-;_-* \-??\ _S_k_-;_-@_-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4"/>
      <name val="Arial"/>
      <family val="2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9"/>
      <name val="Arial CE"/>
      <family val="2"/>
      <charset val="238"/>
    </font>
    <font>
      <sz val="11"/>
      <color rgb="FFFF0000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8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43"/>
    <col collapsed="false" customWidth="true" hidden="false" outlineLevel="0" max="2" min="2" style="0" width="12.32"/>
    <col collapsed="false" customWidth="true" hidden="false" outlineLevel="0" max="3" min="3" style="0" width="26.66"/>
    <col collapsed="false" customWidth="true" hidden="true" outlineLevel="0" max="4" min="4" style="0" width="11.66"/>
    <col collapsed="false" customWidth="true" hidden="true" outlineLevel="0" max="5" min="5" style="0" width="12.55"/>
    <col collapsed="false" customWidth="true" hidden="false" outlineLevel="0" max="6" min="6" style="0" width="10.99"/>
    <col collapsed="false" customWidth="true" hidden="false" outlineLevel="0" max="7" min="7" style="0" width="11.66"/>
    <col collapsed="false" customWidth="true" hidden="false" outlineLevel="1" max="8" min="8" style="0" width="11.55"/>
    <col collapsed="false" customWidth="true" hidden="false" outlineLevel="1" max="9" min="9" style="0" width="11.99"/>
    <col collapsed="false" customWidth="true" hidden="false" outlineLevel="1" max="10" min="10" style="0" width="12.1"/>
    <col collapsed="false" customWidth="true" hidden="false" outlineLevel="1" max="11" min="11" style="0" width="11.87"/>
    <col collapsed="false" customWidth="true" hidden="false" outlineLevel="1" max="12" min="12" style="0" width="11.32"/>
    <col collapsed="false" customWidth="true" hidden="false" outlineLevel="0" max="13" min="13" style="0" width="10.99"/>
    <col collapsed="false" customWidth="true" hidden="false" outlineLevel="0" max="14" min="14" style="0" width="14.21"/>
  </cols>
  <sheetData>
    <row r="1" customFormat="false" ht="22.5" hidden="false" customHeight="true" outlineLevel="0" collapsed="false">
      <c r="A1" s="1" t="s">
        <v>0</v>
      </c>
      <c r="B1" s="2"/>
      <c r="C1" s="2"/>
      <c r="D1" s="1"/>
      <c r="E1" s="1"/>
      <c r="F1" s="3"/>
      <c r="G1" s="3"/>
      <c r="H1" s="4"/>
      <c r="I1" s="4"/>
      <c r="J1" s="4"/>
      <c r="K1" s="5"/>
      <c r="L1" s="5"/>
    </row>
    <row r="2" customFormat="false" ht="20.25" hidden="false" customHeight="true" outlineLevel="0" collapsed="false">
      <c r="D2" s="5" t="s">
        <v>1</v>
      </c>
      <c r="E2" s="5" t="s">
        <v>1</v>
      </c>
      <c r="F2" s="4" t="s">
        <v>1</v>
      </c>
      <c r="G2" s="4" t="s">
        <v>1</v>
      </c>
      <c r="H2" s="4" t="s">
        <v>1</v>
      </c>
      <c r="I2" s="4" t="s">
        <v>1</v>
      </c>
      <c r="J2" s="4" t="s">
        <v>1</v>
      </c>
      <c r="K2" s="5" t="s">
        <v>1</v>
      </c>
      <c r="L2" s="5" t="s">
        <v>1</v>
      </c>
      <c r="M2" s="4" t="s">
        <v>1</v>
      </c>
    </row>
    <row r="3" customFormat="false" ht="21" hidden="false" customHeight="false" outlineLevel="0" collapsed="false">
      <c r="A3" s="6"/>
      <c r="B3" s="7" t="s">
        <v>2</v>
      </c>
      <c r="C3" s="8"/>
      <c r="D3" s="9" t="s">
        <v>3</v>
      </c>
      <c r="E3" s="9" t="s">
        <v>3</v>
      </c>
      <c r="F3" s="9" t="s">
        <v>3</v>
      </c>
      <c r="G3" s="9" t="s">
        <v>4</v>
      </c>
      <c r="H3" s="10" t="s">
        <v>5</v>
      </c>
      <c r="I3" s="10" t="s">
        <v>6</v>
      </c>
      <c r="J3" s="10" t="s">
        <v>7</v>
      </c>
      <c r="K3" s="9" t="s">
        <v>8</v>
      </c>
      <c r="L3" s="9" t="s">
        <v>9</v>
      </c>
      <c r="M3" s="9" t="s">
        <v>9</v>
      </c>
    </row>
    <row r="4" customFormat="false" ht="13.2" hidden="false" customHeight="false" outlineLevel="0" collapsed="false">
      <c r="A4" s="11"/>
      <c r="B4" s="12"/>
      <c r="C4" s="13"/>
      <c r="D4" s="14" t="n">
        <v>2014</v>
      </c>
      <c r="E4" s="14" t="n">
        <v>2015</v>
      </c>
      <c r="F4" s="14" t="n">
        <v>2016</v>
      </c>
      <c r="G4" s="14" t="n">
        <v>2017</v>
      </c>
      <c r="H4" s="15"/>
      <c r="I4" s="15"/>
      <c r="J4" s="15" t="s">
        <v>10</v>
      </c>
      <c r="K4" s="14" t="n">
        <v>2019</v>
      </c>
      <c r="L4" s="14" t="n">
        <v>2020</v>
      </c>
      <c r="M4" s="14" t="n">
        <v>2021</v>
      </c>
    </row>
    <row r="5" customFormat="false" ht="13.2" hidden="false" customHeight="false" outlineLevel="0" collapsed="false">
      <c r="A5" s="16" t="s">
        <v>11</v>
      </c>
      <c r="B5" s="17" t="n">
        <v>100</v>
      </c>
      <c r="C5" s="17" t="s">
        <v>12</v>
      </c>
      <c r="D5" s="18" t="n">
        <f aca="false">D6+D7</f>
        <v>3027097</v>
      </c>
      <c r="E5" s="18" t="n">
        <f aca="false">E6+E7</f>
        <v>3457899</v>
      </c>
      <c r="F5" s="19" t="n">
        <f aca="false">F6+F7+F12</f>
        <v>4649738</v>
      </c>
      <c r="G5" s="19" t="n">
        <f aca="false">G6+G7+G12</f>
        <v>5139242</v>
      </c>
      <c r="H5" s="19" t="n">
        <f aca="false">H6+H7+H12</f>
        <v>5879444</v>
      </c>
      <c r="I5" s="20" t="n">
        <f aca="false">I6+I7+I12</f>
        <v>5953444</v>
      </c>
      <c r="J5" s="19" t="n">
        <f aca="false">J6+J7+J12</f>
        <v>5953444</v>
      </c>
      <c r="K5" s="21" t="n">
        <f aca="false">K6+K7+K12</f>
        <v>6722737</v>
      </c>
      <c r="L5" s="19" t="n">
        <f aca="false">L6+L7+L12</f>
        <v>6722737</v>
      </c>
      <c r="M5" s="19" t="n">
        <f aca="false">M6+M7+M12</f>
        <v>6722737</v>
      </c>
    </row>
    <row r="6" customFormat="false" ht="13.2" hidden="false" customHeight="false" outlineLevel="0" collapsed="false">
      <c r="A6" s="17" t="n">
        <v>41</v>
      </c>
      <c r="B6" s="17" t="n">
        <v>111003</v>
      </c>
      <c r="C6" s="17" t="s">
        <v>13</v>
      </c>
      <c r="D6" s="22" t="n">
        <v>2485803</v>
      </c>
      <c r="E6" s="22" t="n">
        <v>2896998</v>
      </c>
      <c r="F6" s="22" t="n">
        <v>3405308</v>
      </c>
      <c r="G6" s="22" t="n">
        <v>3883609</v>
      </c>
      <c r="H6" s="23" t="n">
        <v>4392394</v>
      </c>
      <c r="I6" s="24" t="n">
        <v>4447394</v>
      </c>
      <c r="J6" s="23" t="n">
        <v>4447394</v>
      </c>
      <c r="K6" s="25" t="n">
        <v>5031813</v>
      </c>
      <c r="L6" s="23" t="n">
        <v>5031813</v>
      </c>
      <c r="M6" s="23" t="n">
        <v>5031813</v>
      </c>
      <c r="N6" s="26"/>
      <c r="O6" s="27"/>
    </row>
    <row r="7" customFormat="false" ht="13.2" hidden="false" customHeight="false" outlineLevel="0" collapsed="false">
      <c r="A7" s="28" t="n">
        <v>41</v>
      </c>
      <c r="B7" s="17" t="n">
        <v>121</v>
      </c>
      <c r="C7" s="17" t="s">
        <v>14</v>
      </c>
      <c r="D7" s="22" t="n">
        <f aca="false">SUM(D8:D10)</f>
        <v>541294</v>
      </c>
      <c r="E7" s="22" t="n">
        <f aca="false">SUM(E8:E10)</f>
        <v>560901</v>
      </c>
      <c r="F7" s="22" t="n">
        <f aca="false">SUM(F8:F10)</f>
        <v>568801</v>
      </c>
      <c r="G7" s="22" t="n">
        <f aca="false">SUM(G8:G11)</f>
        <v>587262</v>
      </c>
      <c r="H7" s="22" t="n">
        <f aca="false">SUM(H8:H11)</f>
        <v>630000</v>
      </c>
      <c r="I7" s="29" t="n">
        <f aca="false">SUM(I8:I11)</f>
        <v>630000</v>
      </c>
      <c r="J7" s="22" t="n">
        <f aca="false">SUM(J8:J11)</f>
        <v>630000</v>
      </c>
      <c r="K7" s="30" t="n">
        <f aca="false">SUM(K8:K10)</f>
        <v>656424</v>
      </c>
      <c r="L7" s="31" t="n">
        <f aca="false">SUM(L8:L10)</f>
        <v>656424</v>
      </c>
      <c r="M7" s="31" t="n">
        <f aca="false">SUM(M8:M10)</f>
        <v>656424</v>
      </c>
    </row>
    <row r="8" customFormat="false" ht="13.2" hidden="false" customHeight="false" outlineLevel="0" collapsed="false">
      <c r="A8" s="28" t="n">
        <v>41</v>
      </c>
      <c r="B8" s="28" t="n">
        <v>121001</v>
      </c>
      <c r="C8" s="28" t="s">
        <v>15</v>
      </c>
      <c r="D8" s="23" t="n">
        <v>177280</v>
      </c>
      <c r="E8" s="23" t="n">
        <v>179067</v>
      </c>
      <c r="F8" s="23" t="n">
        <v>177769</v>
      </c>
      <c r="G8" s="23" t="n">
        <v>195201</v>
      </c>
      <c r="H8" s="23" t="n">
        <v>232000</v>
      </c>
      <c r="I8" s="24" t="n">
        <v>232000</v>
      </c>
      <c r="J8" s="23" t="n">
        <v>232000</v>
      </c>
      <c r="K8" s="25" t="n">
        <v>236424</v>
      </c>
      <c r="L8" s="32" t="n">
        <v>236424</v>
      </c>
      <c r="M8" s="32" t="n">
        <v>236424</v>
      </c>
    </row>
    <row r="9" customFormat="false" ht="13.2" hidden="false" customHeight="false" outlineLevel="0" collapsed="false">
      <c r="A9" s="28" t="n">
        <v>41</v>
      </c>
      <c r="B9" s="28" t="n">
        <v>121002</v>
      </c>
      <c r="C9" s="28" t="s">
        <v>16</v>
      </c>
      <c r="D9" s="23" t="n">
        <v>326341</v>
      </c>
      <c r="E9" s="23" t="n">
        <v>342381</v>
      </c>
      <c r="F9" s="23" t="n">
        <v>346401</v>
      </c>
      <c r="G9" s="23" t="n">
        <v>346923</v>
      </c>
      <c r="H9" s="23" t="n">
        <v>348000</v>
      </c>
      <c r="I9" s="24" t="n">
        <v>348000</v>
      </c>
      <c r="J9" s="23" t="n">
        <v>348000</v>
      </c>
      <c r="K9" s="25" t="n">
        <v>360000</v>
      </c>
      <c r="L9" s="32" t="n">
        <v>360000</v>
      </c>
      <c r="M9" s="32" t="n">
        <v>360000</v>
      </c>
    </row>
    <row r="10" customFormat="false" ht="13.2" hidden="false" customHeight="false" outlineLevel="0" collapsed="false">
      <c r="A10" s="28" t="n">
        <v>41</v>
      </c>
      <c r="B10" s="28" t="n">
        <v>121003</v>
      </c>
      <c r="C10" s="28" t="s">
        <v>17</v>
      </c>
      <c r="D10" s="23" t="n">
        <v>37673</v>
      </c>
      <c r="E10" s="23" t="n">
        <v>39453</v>
      </c>
      <c r="F10" s="23" t="n">
        <v>44631</v>
      </c>
      <c r="G10" s="23" t="n">
        <v>45138</v>
      </c>
      <c r="H10" s="23" t="n">
        <v>50000</v>
      </c>
      <c r="I10" s="24" t="n">
        <v>50000</v>
      </c>
      <c r="J10" s="23" t="n">
        <v>50000</v>
      </c>
      <c r="K10" s="25" t="n">
        <v>60000</v>
      </c>
      <c r="L10" s="32" t="n">
        <v>60000</v>
      </c>
      <c r="M10" s="32" t="n">
        <v>60000</v>
      </c>
    </row>
    <row r="11" customFormat="false" ht="13.2" hidden="false" customHeight="false" outlineLevel="0" collapsed="false">
      <c r="A11" s="28"/>
      <c r="B11" s="28" t="n">
        <v>121</v>
      </c>
      <c r="C11" s="28" t="s">
        <v>18</v>
      </c>
      <c r="D11" s="23"/>
      <c r="E11" s="23"/>
      <c r="F11" s="23"/>
      <c r="G11" s="23" t="n">
        <v>0</v>
      </c>
      <c r="H11" s="23"/>
      <c r="I11" s="24"/>
      <c r="J11" s="23"/>
      <c r="K11" s="25"/>
      <c r="L11" s="23"/>
      <c r="M11" s="23"/>
    </row>
    <row r="12" customFormat="false" ht="13.2" hidden="false" customHeight="false" outlineLevel="0" collapsed="false">
      <c r="A12" s="28" t="n">
        <v>41</v>
      </c>
      <c r="B12" s="17" t="n">
        <v>133</v>
      </c>
      <c r="C12" s="17" t="s">
        <v>19</v>
      </c>
      <c r="D12" s="22" t="n">
        <f aca="false">SUM(D13:D19)</f>
        <v>547272</v>
      </c>
      <c r="E12" s="22" t="n">
        <f aca="false">SUM(E13:E19)</f>
        <v>579649</v>
      </c>
      <c r="F12" s="22" t="n">
        <f aca="false">SUM(F13:F20)</f>
        <v>675629</v>
      </c>
      <c r="G12" s="22" t="n">
        <f aca="false">SUM(G13:G19)</f>
        <v>668371</v>
      </c>
      <c r="H12" s="22" t="n">
        <f aca="false">SUM(H13:H20)</f>
        <v>857050</v>
      </c>
      <c r="I12" s="29" t="n">
        <f aca="false">SUM(I13:I20)</f>
        <v>876050</v>
      </c>
      <c r="J12" s="22" t="n">
        <f aca="false">SUM(J13:J20)</f>
        <v>876050</v>
      </c>
      <c r="K12" s="30" t="n">
        <f aca="false">SUM(K13:K20)</f>
        <v>1034500</v>
      </c>
      <c r="L12" s="22" t="n">
        <f aca="false">SUM(L13:L20)</f>
        <v>1034500</v>
      </c>
      <c r="M12" s="22" t="n">
        <f aca="false">SUM(M13:M20)</f>
        <v>1034500</v>
      </c>
    </row>
    <row r="13" customFormat="false" ht="13.2" hidden="false" customHeight="false" outlineLevel="0" collapsed="false">
      <c r="A13" s="28" t="n">
        <v>41</v>
      </c>
      <c r="B13" s="28" t="n">
        <v>133001</v>
      </c>
      <c r="C13" s="28" t="s">
        <v>20</v>
      </c>
      <c r="D13" s="23" t="n">
        <v>8491</v>
      </c>
      <c r="E13" s="23" t="n">
        <v>8572</v>
      </c>
      <c r="F13" s="23" t="n">
        <v>8614</v>
      </c>
      <c r="G13" s="23" t="n">
        <v>8472</v>
      </c>
      <c r="H13" s="23" t="n">
        <v>9250</v>
      </c>
      <c r="I13" s="24" t="n">
        <v>9250</v>
      </c>
      <c r="J13" s="23" t="n">
        <v>9250</v>
      </c>
      <c r="K13" s="25" t="n">
        <v>9500</v>
      </c>
      <c r="L13" s="32" t="n">
        <v>9500</v>
      </c>
      <c r="M13" s="32" t="n">
        <v>9500</v>
      </c>
    </row>
    <row r="14" customFormat="false" ht="13.2" hidden="false" customHeight="false" outlineLevel="0" collapsed="false">
      <c r="A14" s="28" t="n">
        <v>41</v>
      </c>
      <c r="B14" s="28" t="n">
        <v>133006</v>
      </c>
      <c r="C14" s="28" t="s">
        <v>21</v>
      </c>
      <c r="D14" s="23" t="n">
        <v>47874</v>
      </c>
      <c r="E14" s="23" t="n">
        <v>60272</v>
      </c>
      <c r="F14" s="23" t="n">
        <v>66610</v>
      </c>
      <c r="G14" s="23" t="n">
        <v>64212</v>
      </c>
      <c r="H14" s="23" t="n">
        <v>60000</v>
      </c>
      <c r="I14" s="24" t="n">
        <v>60000</v>
      </c>
      <c r="J14" s="23" t="n">
        <v>60000</v>
      </c>
      <c r="K14" s="25" t="n">
        <v>60000</v>
      </c>
      <c r="L14" s="32" t="n">
        <v>60000</v>
      </c>
      <c r="M14" s="32" t="n">
        <v>60000</v>
      </c>
    </row>
    <row r="15" customFormat="false" ht="13.2" hidden="false" customHeight="false" outlineLevel="0" collapsed="false">
      <c r="A15" s="28" t="n">
        <v>41</v>
      </c>
      <c r="B15" s="28" t="n">
        <v>133012</v>
      </c>
      <c r="C15" s="28" t="s">
        <v>22</v>
      </c>
      <c r="D15" s="23" t="n">
        <v>18826</v>
      </c>
      <c r="E15" s="23" t="n">
        <v>16063</v>
      </c>
      <c r="F15" s="23" t="n">
        <v>86979</v>
      </c>
      <c r="G15" s="23" t="n">
        <v>20397</v>
      </c>
      <c r="H15" s="23" t="n">
        <v>18000</v>
      </c>
      <c r="I15" s="24" t="n">
        <v>18000</v>
      </c>
      <c r="J15" s="23" t="n">
        <v>18000</v>
      </c>
      <c r="K15" s="25" t="n">
        <v>18000</v>
      </c>
      <c r="L15" s="32" t="n">
        <v>18000</v>
      </c>
      <c r="M15" s="32" t="n">
        <v>18000</v>
      </c>
      <c r="O15" s="33"/>
      <c r="Q15" s="33"/>
      <c r="S15" s="33"/>
    </row>
    <row r="16" customFormat="false" ht="13.2" hidden="false" customHeight="false" outlineLevel="0" collapsed="false">
      <c r="A16" s="28"/>
      <c r="B16" s="28" t="n">
        <v>133012</v>
      </c>
      <c r="C16" s="28" t="s">
        <v>23</v>
      </c>
      <c r="D16" s="23"/>
      <c r="E16" s="23"/>
      <c r="F16" s="23"/>
      <c r="G16" s="23" t="n">
        <v>51828</v>
      </c>
      <c r="H16" s="23" t="n">
        <v>75000</v>
      </c>
      <c r="I16" s="24" t="n">
        <v>81000</v>
      </c>
      <c r="J16" s="23" t="n">
        <v>81000</v>
      </c>
      <c r="K16" s="25" t="n">
        <v>85000</v>
      </c>
      <c r="L16" s="32" t="n">
        <v>85000</v>
      </c>
      <c r="M16" s="32" t="n">
        <v>85000</v>
      </c>
    </row>
    <row r="17" customFormat="false" ht="13.2" hidden="false" customHeight="false" outlineLevel="0" collapsed="false">
      <c r="A17" s="28" t="n">
        <v>41</v>
      </c>
      <c r="B17" s="28" t="n">
        <v>133013</v>
      </c>
      <c r="C17" s="34" t="s">
        <v>24</v>
      </c>
      <c r="D17" s="23" t="n">
        <v>371186</v>
      </c>
      <c r="E17" s="23" t="n">
        <v>394833</v>
      </c>
      <c r="F17" s="23" t="n">
        <v>407309</v>
      </c>
      <c r="G17" s="23" t="n">
        <v>423904</v>
      </c>
      <c r="H17" s="23" t="n">
        <v>440000</v>
      </c>
      <c r="I17" s="24" t="n">
        <v>440000</v>
      </c>
      <c r="J17" s="23" t="n">
        <v>440000</v>
      </c>
      <c r="K17" s="25" t="n">
        <v>503000</v>
      </c>
      <c r="L17" s="23" t="n">
        <v>503000</v>
      </c>
      <c r="M17" s="23" t="n">
        <v>503000</v>
      </c>
      <c r="N17" s="35"/>
    </row>
    <row r="18" customFormat="false" ht="13.2" hidden="false" customHeight="false" outlineLevel="0" collapsed="false">
      <c r="A18" s="28" t="n">
        <v>41</v>
      </c>
      <c r="B18" s="28" t="n">
        <v>133013</v>
      </c>
      <c r="C18" s="28" t="s">
        <v>25</v>
      </c>
      <c r="D18" s="23" t="n">
        <v>100895</v>
      </c>
      <c r="E18" s="23" t="n">
        <v>99909</v>
      </c>
      <c r="F18" s="23" t="n">
        <v>102890</v>
      </c>
      <c r="G18" s="23" t="n">
        <v>97008</v>
      </c>
      <c r="H18" s="23" t="n">
        <v>107000</v>
      </c>
      <c r="I18" s="24" t="n">
        <v>107000</v>
      </c>
      <c r="J18" s="23" t="n">
        <v>107000</v>
      </c>
      <c r="K18" s="25" t="n">
        <v>134000</v>
      </c>
      <c r="L18" s="23" t="n">
        <v>134000</v>
      </c>
      <c r="M18" s="23" t="n">
        <v>134000</v>
      </c>
    </row>
    <row r="19" customFormat="false" ht="13.2" hidden="false" customHeight="false" outlineLevel="0" collapsed="false">
      <c r="A19" s="28" t="n">
        <v>41</v>
      </c>
      <c r="B19" s="28" t="n">
        <v>133013</v>
      </c>
      <c r="C19" s="28" t="s">
        <v>26</v>
      </c>
      <c r="D19" s="23"/>
      <c r="E19" s="23"/>
      <c r="F19" s="23" t="n">
        <v>3227</v>
      </c>
      <c r="G19" s="23" t="n">
        <v>2550</v>
      </c>
      <c r="H19" s="23" t="n">
        <v>2800</v>
      </c>
      <c r="I19" s="24" t="n">
        <v>2800</v>
      </c>
      <c r="J19" s="23" t="n">
        <v>2800</v>
      </c>
      <c r="K19" s="25" t="n">
        <v>5000</v>
      </c>
      <c r="L19" s="32" t="n">
        <v>5000</v>
      </c>
      <c r="M19" s="32" t="n">
        <v>5000</v>
      </c>
    </row>
    <row r="20" customFormat="false" ht="13.2" hidden="false" customHeight="false" outlineLevel="0" collapsed="false">
      <c r="A20" s="17" t="n">
        <v>41</v>
      </c>
      <c r="B20" s="17" t="n">
        <v>133015</v>
      </c>
      <c r="C20" s="17" t="s">
        <v>27</v>
      </c>
      <c r="D20" s="22"/>
      <c r="E20" s="22"/>
      <c r="F20" s="22"/>
      <c r="G20" s="22" t="n">
        <v>176</v>
      </c>
      <c r="H20" s="22" t="n">
        <v>145000</v>
      </c>
      <c r="I20" s="29" t="n">
        <v>158000</v>
      </c>
      <c r="J20" s="22" t="n">
        <v>158000</v>
      </c>
      <c r="K20" s="30" t="n">
        <v>220000</v>
      </c>
      <c r="L20" s="22" t="n">
        <v>220000</v>
      </c>
      <c r="M20" s="22" t="n">
        <v>220000</v>
      </c>
    </row>
    <row r="21" customFormat="false" ht="13.2" hidden="false" customHeight="false" outlineLevel="0" collapsed="false">
      <c r="A21" s="17" t="n">
        <v>41</v>
      </c>
      <c r="B21" s="17" t="s">
        <v>28</v>
      </c>
      <c r="C21" s="17" t="s">
        <v>29</v>
      </c>
      <c r="D21" s="22" t="n">
        <f aca="false">SUM(D22:D26)</f>
        <v>91935</v>
      </c>
      <c r="E21" s="22" t="n">
        <f aca="false">SUM(E22:E26)</f>
        <v>86800</v>
      </c>
      <c r="F21" s="22" t="n">
        <f aca="false">SUM(F22:F26)</f>
        <v>98577</v>
      </c>
      <c r="G21" s="22" t="n">
        <f aca="false">SUM(G22:G26)</f>
        <v>65690</v>
      </c>
      <c r="H21" s="22" t="n">
        <f aca="false">SUM(H22:H26)</f>
        <v>153800</v>
      </c>
      <c r="I21" s="29" t="n">
        <f aca="false">SUM(I22:I26)</f>
        <v>153800</v>
      </c>
      <c r="J21" s="22" t="n">
        <f aca="false">SUM(J22:J26)</f>
        <v>153800</v>
      </c>
      <c r="K21" s="30" t="n">
        <f aca="false">SUM(K22:K26)</f>
        <v>153800</v>
      </c>
      <c r="L21" s="22" t="n">
        <f aca="false">SUM(L22:L26)</f>
        <v>153800</v>
      </c>
      <c r="M21" s="22" t="n">
        <f aca="false">SUM(M22:M26)</f>
        <v>153800</v>
      </c>
    </row>
    <row r="22" customFormat="false" ht="13.2" hidden="false" customHeight="false" outlineLevel="0" collapsed="false">
      <c r="A22" s="17"/>
      <c r="B22" s="28" t="n">
        <v>211003</v>
      </c>
      <c r="C22" s="28" t="s">
        <v>30</v>
      </c>
      <c r="D22" s="23"/>
      <c r="E22" s="23" t="n">
        <v>21989</v>
      </c>
      <c r="F22" s="23" t="n">
        <v>23005</v>
      </c>
      <c r="G22" s="23"/>
      <c r="H22" s="23"/>
      <c r="I22" s="24"/>
      <c r="J22" s="23"/>
      <c r="K22" s="36"/>
      <c r="L22" s="37"/>
      <c r="M22" s="37"/>
    </row>
    <row r="23" customFormat="false" ht="13.2" hidden="false" customHeight="false" outlineLevel="0" collapsed="false">
      <c r="A23" s="28" t="n">
        <v>41</v>
      </c>
      <c r="B23" s="28" t="n">
        <v>212002</v>
      </c>
      <c r="C23" s="28" t="s">
        <v>31</v>
      </c>
      <c r="D23" s="23" t="n">
        <v>18688</v>
      </c>
      <c r="E23" s="23"/>
      <c r="F23" s="23"/>
      <c r="G23" s="23"/>
      <c r="H23" s="23" t="n">
        <v>85000</v>
      </c>
      <c r="I23" s="24" t="n">
        <v>85000</v>
      </c>
      <c r="J23" s="23" t="n">
        <v>85000</v>
      </c>
      <c r="K23" s="25" t="n">
        <v>85000</v>
      </c>
      <c r="L23" s="32" t="n">
        <v>85000</v>
      </c>
      <c r="M23" s="32" t="n">
        <v>85000</v>
      </c>
      <c r="N23" s="38"/>
      <c r="O23" s="33"/>
    </row>
    <row r="24" customFormat="false" ht="13.2" hidden="false" customHeight="false" outlineLevel="0" collapsed="false">
      <c r="A24" s="28" t="n">
        <v>41</v>
      </c>
      <c r="B24" s="28" t="n">
        <v>212002</v>
      </c>
      <c r="C24" s="28" t="s">
        <v>32</v>
      </c>
      <c r="D24" s="23" t="n">
        <v>14647</v>
      </c>
      <c r="E24" s="23" t="n">
        <v>13081</v>
      </c>
      <c r="F24" s="23" t="n">
        <v>18034</v>
      </c>
      <c r="G24" s="23" t="n">
        <v>13181</v>
      </c>
      <c r="H24" s="32" t="n">
        <v>15000</v>
      </c>
      <c r="I24" s="24" t="n">
        <v>15000</v>
      </c>
      <c r="J24" s="23" t="n">
        <v>15000</v>
      </c>
      <c r="K24" s="25" t="n">
        <v>15000</v>
      </c>
      <c r="L24" s="32" t="n">
        <v>15000</v>
      </c>
      <c r="M24" s="32" t="n">
        <v>15000</v>
      </c>
    </row>
    <row r="25" customFormat="false" ht="13.2" hidden="false" customHeight="false" outlineLevel="0" collapsed="false">
      <c r="A25" s="28" t="n">
        <v>41</v>
      </c>
      <c r="B25" s="28" t="n">
        <v>212003</v>
      </c>
      <c r="C25" s="28" t="s">
        <v>33</v>
      </c>
      <c r="D25" s="23" t="n">
        <v>50300</v>
      </c>
      <c r="E25" s="23" t="n">
        <v>43430</v>
      </c>
      <c r="F25" s="23" t="n">
        <v>49238</v>
      </c>
      <c r="G25" s="23" t="n">
        <v>46283</v>
      </c>
      <c r="H25" s="32" t="n">
        <v>45500</v>
      </c>
      <c r="I25" s="24" t="n">
        <v>45500</v>
      </c>
      <c r="J25" s="23" t="n">
        <v>45500</v>
      </c>
      <c r="K25" s="25" t="n">
        <v>45500</v>
      </c>
      <c r="L25" s="32" t="n">
        <v>45500</v>
      </c>
      <c r="M25" s="32" t="n">
        <v>45500</v>
      </c>
    </row>
    <row r="26" customFormat="false" ht="13.2" hidden="false" customHeight="false" outlineLevel="0" collapsed="false">
      <c r="A26" s="28" t="n">
        <v>41</v>
      </c>
      <c r="B26" s="28" t="n">
        <v>212003</v>
      </c>
      <c r="C26" s="28" t="s">
        <v>34</v>
      </c>
      <c r="D26" s="23" t="n">
        <v>8300</v>
      </c>
      <c r="E26" s="23" t="n">
        <v>8300</v>
      </c>
      <c r="F26" s="23" t="n">
        <v>8300</v>
      </c>
      <c r="G26" s="23" t="n">
        <v>6226</v>
      </c>
      <c r="H26" s="32" t="n">
        <v>8300</v>
      </c>
      <c r="I26" s="24" t="n">
        <v>8300</v>
      </c>
      <c r="J26" s="23" t="n">
        <v>8300</v>
      </c>
      <c r="K26" s="25" t="n">
        <v>8300</v>
      </c>
      <c r="L26" s="32" t="n">
        <v>8300</v>
      </c>
      <c r="M26" s="32" t="n">
        <v>8300</v>
      </c>
    </row>
    <row r="27" customFormat="false" ht="13.2" hidden="false" customHeight="false" outlineLevel="0" collapsed="false">
      <c r="A27" s="17" t="n">
        <v>41</v>
      </c>
      <c r="B27" s="17" t="s">
        <v>35</v>
      </c>
      <c r="C27" s="17" t="s">
        <v>36</v>
      </c>
      <c r="D27" s="22" t="n">
        <f aca="false">SUM(D28:D30)</f>
        <v>140083</v>
      </c>
      <c r="E27" s="22" t="n">
        <f aca="false">SUM(E28:E30)</f>
        <v>127149</v>
      </c>
      <c r="F27" s="22" t="n">
        <f aca="false">SUM(F28:F30)</f>
        <v>148413</v>
      </c>
      <c r="G27" s="22" t="n">
        <f aca="false">SUM(G28:G30)</f>
        <v>133750</v>
      </c>
      <c r="H27" s="31" t="n">
        <f aca="false">SUM(H28:H30)</f>
        <v>110500</v>
      </c>
      <c r="I27" s="29" t="n">
        <f aca="false">SUM(I28:I30)</f>
        <v>110500</v>
      </c>
      <c r="J27" s="22" t="n">
        <f aca="false">SUM(J28:J30)</f>
        <v>140500</v>
      </c>
      <c r="K27" s="30" t="n">
        <f aca="false">SUM(K28:K30)</f>
        <v>110500</v>
      </c>
      <c r="L27" s="31" t="n">
        <f aca="false">SUM(L28:L30)</f>
        <v>110500</v>
      </c>
      <c r="M27" s="31" t="n">
        <f aca="false">SUM(M28:M30)</f>
        <v>110500</v>
      </c>
    </row>
    <row r="28" customFormat="false" ht="13.2" hidden="false" customHeight="false" outlineLevel="0" collapsed="false">
      <c r="A28" s="28" t="n">
        <v>41</v>
      </c>
      <c r="B28" s="39" t="n">
        <v>221004</v>
      </c>
      <c r="C28" s="28" t="s">
        <v>37</v>
      </c>
      <c r="D28" s="23" t="n">
        <v>97851</v>
      </c>
      <c r="E28" s="23" t="n">
        <v>114261</v>
      </c>
      <c r="F28" s="23" t="n">
        <v>123861</v>
      </c>
      <c r="G28" s="23" t="n">
        <v>109277</v>
      </c>
      <c r="H28" s="32" t="n">
        <v>92000</v>
      </c>
      <c r="I28" s="24" t="n">
        <v>92000</v>
      </c>
      <c r="J28" s="23" t="n">
        <v>92000</v>
      </c>
      <c r="K28" s="25" t="n">
        <v>92000</v>
      </c>
      <c r="L28" s="32" t="n">
        <v>92000</v>
      </c>
      <c r="M28" s="32" t="n">
        <v>92000</v>
      </c>
    </row>
    <row r="29" customFormat="false" ht="13.2" hidden="false" customHeight="false" outlineLevel="0" collapsed="false">
      <c r="A29" s="28" t="n">
        <v>41</v>
      </c>
      <c r="B29" s="28" t="n">
        <v>222003</v>
      </c>
      <c r="C29" s="28" t="s">
        <v>38</v>
      </c>
      <c r="D29" s="23" t="n">
        <v>39938</v>
      </c>
      <c r="E29" s="23" t="n">
        <v>10478</v>
      </c>
      <c r="F29" s="23" t="n">
        <v>23367</v>
      </c>
      <c r="G29" s="23" t="n">
        <v>22338</v>
      </c>
      <c r="H29" s="32" t="n">
        <v>15000</v>
      </c>
      <c r="I29" s="24" t="n">
        <v>15000</v>
      </c>
      <c r="J29" s="23" t="n">
        <v>45000</v>
      </c>
      <c r="K29" s="25" t="n">
        <v>15000</v>
      </c>
      <c r="L29" s="32" t="n">
        <v>15000</v>
      </c>
      <c r="M29" s="32" t="n">
        <v>15000</v>
      </c>
    </row>
    <row r="30" customFormat="false" ht="13.2" hidden="false" customHeight="false" outlineLevel="0" collapsed="false">
      <c r="A30" s="28" t="n">
        <v>41</v>
      </c>
      <c r="B30" s="28" t="n">
        <v>229005</v>
      </c>
      <c r="C30" s="28" t="s">
        <v>39</v>
      </c>
      <c r="D30" s="23" t="n">
        <v>2294</v>
      </c>
      <c r="E30" s="23" t="n">
        <v>2410</v>
      </c>
      <c r="F30" s="23" t="n">
        <v>1185</v>
      </c>
      <c r="G30" s="23" t="n">
        <v>2135</v>
      </c>
      <c r="H30" s="32" t="n">
        <v>3500</v>
      </c>
      <c r="I30" s="24" t="n">
        <v>3500</v>
      </c>
      <c r="J30" s="23" t="n">
        <v>3500</v>
      </c>
      <c r="K30" s="25" t="n">
        <v>3500</v>
      </c>
      <c r="L30" s="32" t="n">
        <v>3500</v>
      </c>
      <c r="M30" s="32" t="n">
        <v>3500</v>
      </c>
    </row>
    <row r="31" customFormat="false" ht="13.2" hidden="false" customHeight="false" outlineLevel="0" collapsed="false">
      <c r="A31" s="28" t="n">
        <v>41</v>
      </c>
      <c r="B31" s="17" t="n">
        <v>223</v>
      </c>
      <c r="C31" s="17" t="s">
        <v>40</v>
      </c>
      <c r="D31" s="22" t="n">
        <f aca="false">SUM(D32:D35)</f>
        <v>23653</v>
      </c>
      <c r="E31" s="22" t="n">
        <f aca="false">SUM(E32:E35)</f>
        <v>14983</v>
      </c>
      <c r="F31" s="22" t="n">
        <f aca="false">SUM(F32:F36)</f>
        <v>47604</v>
      </c>
      <c r="G31" s="22" t="n">
        <f aca="false">SUM(G32:G36)</f>
        <v>38308</v>
      </c>
      <c r="H31" s="31" t="n">
        <f aca="false">SUM(H32:H36)</f>
        <v>38500</v>
      </c>
      <c r="I31" s="29" t="n">
        <f aca="false">SUM(I32:I36)</f>
        <v>44795</v>
      </c>
      <c r="J31" s="22" t="n">
        <f aca="false">SUM(J32:J36)</f>
        <v>44795</v>
      </c>
      <c r="K31" s="30" t="n">
        <f aca="false">SUM(K32:K36)</f>
        <v>61500</v>
      </c>
      <c r="L31" s="31" t="n">
        <f aca="false">SUM(L32:L36)</f>
        <v>46500</v>
      </c>
      <c r="M31" s="31" t="n">
        <f aca="false">SUM(M32:M36)</f>
        <v>46500</v>
      </c>
    </row>
    <row r="32" customFormat="false" ht="13.2" hidden="false" customHeight="false" outlineLevel="0" collapsed="false">
      <c r="A32" s="28" t="n">
        <v>41</v>
      </c>
      <c r="B32" s="28" t="n">
        <v>223001</v>
      </c>
      <c r="C32" s="28" t="s">
        <v>41</v>
      </c>
      <c r="D32" s="23" t="n">
        <v>22043</v>
      </c>
      <c r="E32" s="23" t="n">
        <v>14982</v>
      </c>
      <c r="F32" s="23" t="n">
        <v>20996</v>
      </c>
      <c r="G32" s="23" t="n">
        <v>38308</v>
      </c>
      <c r="H32" s="32" t="n">
        <v>12000</v>
      </c>
      <c r="I32" s="24" t="n">
        <v>18000</v>
      </c>
      <c r="J32" s="23" t="n">
        <v>18000</v>
      </c>
      <c r="K32" s="25" t="n">
        <v>18000</v>
      </c>
      <c r="L32" s="32" t="n">
        <v>18000</v>
      </c>
      <c r="M32" s="32" t="n">
        <v>18000</v>
      </c>
      <c r="N32" s="33"/>
      <c r="O32" s="33"/>
      <c r="P32" s="40"/>
    </row>
    <row r="33" customFormat="false" ht="13.2" hidden="false" customHeight="false" outlineLevel="0" collapsed="false">
      <c r="A33" s="28"/>
      <c r="B33" s="28" t="n">
        <v>223001</v>
      </c>
      <c r="C33" s="28" t="s">
        <v>42</v>
      </c>
      <c r="D33" s="23"/>
      <c r="E33" s="23"/>
      <c r="F33" s="23" t="n">
        <v>26608</v>
      </c>
      <c r="G33" s="23" t="n">
        <v>0</v>
      </c>
      <c r="H33" s="32"/>
      <c r="I33" s="24" t="n">
        <v>1795</v>
      </c>
      <c r="J33" s="23" t="n">
        <v>1795</v>
      </c>
      <c r="K33" s="25" t="n">
        <v>2000</v>
      </c>
      <c r="L33" s="32" t="n">
        <v>2000</v>
      </c>
      <c r="M33" s="32" t="n">
        <v>2000</v>
      </c>
    </row>
    <row r="34" customFormat="false" ht="13.2" hidden="false" customHeight="false" outlineLevel="0" collapsed="false">
      <c r="A34" s="28"/>
      <c r="B34" s="28" t="n">
        <v>223001</v>
      </c>
      <c r="C34" s="28" t="s">
        <v>43</v>
      </c>
      <c r="D34" s="23"/>
      <c r="E34" s="23"/>
      <c r="F34" s="23"/>
      <c r="G34" s="23"/>
      <c r="H34" s="32"/>
      <c r="I34" s="24"/>
      <c r="J34" s="23"/>
      <c r="K34" s="25" t="n">
        <v>15000</v>
      </c>
      <c r="L34" s="32"/>
      <c r="M34" s="32"/>
    </row>
    <row r="35" customFormat="false" ht="13.2" hidden="false" customHeight="false" outlineLevel="0" collapsed="false">
      <c r="A35" s="28" t="n">
        <v>41</v>
      </c>
      <c r="B35" s="28" t="n">
        <v>223004</v>
      </c>
      <c r="C35" s="28" t="s">
        <v>44</v>
      </c>
      <c r="D35" s="23" t="n">
        <v>1610</v>
      </c>
      <c r="E35" s="23" t="n">
        <v>1</v>
      </c>
      <c r="F35" s="23" t="n">
        <v>0</v>
      </c>
      <c r="G35" s="23" t="n">
        <v>0</v>
      </c>
      <c r="H35" s="32" t="n">
        <v>2500</v>
      </c>
      <c r="I35" s="24" t="n">
        <v>1000</v>
      </c>
      <c r="J35" s="23" t="n">
        <v>1000</v>
      </c>
      <c r="K35" s="25" t="n">
        <v>2500</v>
      </c>
      <c r="L35" s="32" t="n">
        <v>2500</v>
      </c>
      <c r="M35" s="32" t="n">
        <v>2500</v>
      </c>
    </row>
    <row r="36" customFormat="false" ht="13.2" hidden="false" customHeight="false" outlineLevel="0" collapsed="false">
      <c r="A36" s="28" t="n">
        <v>41</v>
      </c>
      <c r="B36" s="28" t="n">
        <v>223001</v>
      </c>
      <c r="C36" s="28" t="s">
        <v>45</v>
      </c>
      <c r="D36" s="23"/>
      <c r="E36" s="23"/>
      <c r="F36" s="23" t="n">
        <v>0</v>
      </c>
      <c r="G36" s="23" t="n">
        <v>0</v>
      </c>
      <c r="H36" s="32" t="n">
        <v>24000</v>
      </c>
      <c r="I36" s="24" t="n">
        <v>24000</v>
      </c>
      <c r="J36" s="23" t="n">
        <v>24000</v>
      </c>
      <c r="K36" s="25" t="n">
        <v>24000</v>
      </c>
      <c r="L36" s="32" t="n">
        <v>24000</v>
      </c>
      <c r="M36" s="32" t="n">
        <v>24000</v>
      </c>
    </row>
    <row r="37" customFormat="false" ht="13.2" hidden="false" customHeight="false" outlineLevel="0" collapsed="false">
      <c r="A37" s="17" t="n">
        <v>41</v>
      </c>
      <c r="B37" s="17" t="n">
        <v>240</v>
      </c>
      <c r="C37" s="17" t="s">
        <v>46</v>
      </c>
      <c r="D37" s="22" t="n">
        <f aca="false">SUM(D38:D38)</f>
        <v>1562</v>
      </c>
      <c r="E37" s="22" t="n">
        <f aca="false">SUM(E38:E38)</f>
        <v>1226</v>
      </c>
      <c r="F37" s="22" t="n">
        <f aca="false">SUM(F38:F38)</f>
        <v>204</v>
      </c>
      <c r="G37" s="22"/>
      <c r="H37" s="31" t="n">
        <f aca="false">SUM(H38)</f>
        <v>0</v>
      </c>
      <c r="I37" s="29" t="n">
        <f aca="false">SUM(I38)</f>
        <v>0</v>
      </c>
      <c r="J37" s="22"/>
      <c r="K37" s="30" t="n">
        <f aca="false">SUM(K38:K38)</f>
        <v>0</v>
      </c>
      <c r="L37" s="31" t="n">
        <f aca="false">SUM(L38:L38)</f>
        <v>0</v>
      </c>
      <c r="M37" s="31" t="n">
        <f aca="false">SUM(M38:M38)</f>
        <v>0</v>
      </c>
    </row>
    <row r="38" customFormat="false" ht="13.2" hidden="false" customHeight="false" outlineLevel="0" collapsed="false">
      <c r="A38" s="28" t="n">
        <v>41</v>
      </c>
      <c r="B38" s="28" t="n">
        <v>243</v>
      </c>
      <c r="C38" s="28" t="s">
        <v>47</v>
      </c>
      <c r="D38" s="23" t="n">
        <v>1562</v>
      </c>
      <c r="E38" s="23" t="n">
        <v>1226</v>
      </c>
      <c r="F38" s="23" t="n">
        <v>204</v>
      </c>
      <c r="G38" s="23"/>
      <c r="H38" s="32" t="n">
        <v>0</v>
      </c>
      <c r="I38" s="24" t="n">
        <v>0</v>
      </c>
      <c r="J38" s="23"/>
      <c r="K38" s="25" t="n">
        <v>0</v>
      </c>
      <c r="L38" s="32" t="n">
        <v>0</v>
      </c>
      <c r="M38" s="32" t="n">
        <v>0</v>
      </c>
    </row>
    <row r="39" customFormat="false" ht="13.2" hidden="false" customHeight="false" outlineLevel="0" collapsed="false">
      <c r="A39" s="17" t="n">
        <v>41</v>
      </c>
      <c r="B39" s="17" t="n">
        <v>290</v>
      </c>
      <c r="C39" s="17" t="s">
        <v>48</v>
      </c>
      <c r="D39" s="22" t="n">
        <f aca="false">SUM(D40:D43)</f>
        <v>28738</v>
      </c>
      <c r="E39" s="22" t="n">
        <f aca="false">SUM(E40:E43)</f>
        <v>10233</v>
      </c>
      <c r="F39" s="22" t="n">
        <f aca="false">SUM(F40:F43)</f>
        <v>17771</v>
      </c>
      <c r="G39" s="22" t="n">
        <f aca="false">SUM(G40:G43)</f>
        <v>9979</v>
      </c>
      <c r="H39" s="31" t="n">
        <f aca="false">SUM(H40:H43)</f>
        <v>14500</v>
      </c>
      <c r="I39" s="29" t="n">
        <f aca="false">SUM(I40:I43)</f>
        <v>14500</v>
      </c>
      <c r="J39" s="22" t="n">
        <f aca="false">SUM(J40:J43)</f>
        <v>14500</v>
      </c>
      <c r="K39" s="30" t="n">
        <f aca="false">SUM(K40:K43)</f>
        <v>8000</v>
      </c>
      <c r="L39" s="31" t="n">
        <f aca="false">SUM(L40:L43)</f>
        <v>8000</v>
      </c>
      <c r="M39" s="31" t="n">
        <f aca="false">SUM(M40:M43)</f>
        <v>8000</v>
      </c>
    </row>
    <row r="40" customFormat="false" ht="13.2" hidden="false" customHeight="false" outlineLevel="0" collapsed="false">
      <c r="A40" s="28" t="n">
        <v>41</v>
      </c>
      <c r="B40" s="28" t="n">
        <v>292006</v>
      </c>
      <c r="C40" s="28" t="s">
        <v>49</v>
      </c>
      <c r="D40" s="23" t="n">
        <v>3682</v>
      </c>
      <c r="E40" s="23" t="n">
        <v>190</v>
      </c>
      <c r="F40" s="23" t="n">
        <v>5620</v>
      </c>
      <c r="G40" s="23"/>
      <c r="H40" s="32"/>
      <c r="I40" s="24"/>
      <c r="J40" s="23"/>
      <c r="K40" s="25" t="n">
        <v>0</v>
      </c>
      <c r="L40" s="32" t="n">
        <v>0</v>
      </c>
      <c r="M40" s="32" t="n">
        <v>0</v>
      </c>
    </row>
    <row r="41" customFormat="false" ht="13.2" hidden="false" customHeight="false" outlineLevel="0" collapsed="false">
      <c r="A41" s="28" t="n">
        <v>41</v>
      </c>
      <c r="B41" s="28" t="n">
        <v>292008</v>
      </c>
      <c r="C41" s="28" t="s">
        <v>50</v>
      </c>
      <c r="D41" s="23" t="n">
        <v>1775</v>
      </c>
      <c r="E41" s="23" t="n">
        <v>1844</v>
      </c>
      <c r="F41" s="23" t="n">
        <v>2276</v>
      </c>
      <c r="G41" s="23" t="n">
        <v>2516</v>
      </c>
      <c r="H41" s="32" t="n">
        <v>2500</v>
      </c>
      <c r="I41" s="24" t="n">
        <v>2500</v>
      </c>
      <c r="J41" s="23" t="n">
        <v>2500</v>
      </c>
      <c r="K41" s="25" t="n">
        <v>3000</v>
      </c>
      <c r="L41" s="32" t="n">
        <v>3000</v>
      </c>
      <c r="M41" s="32" t="n">
        <v>3000</v>
      </c>
    </row>
    <row r="42" customFormat="false" ht="13.2" hidden="false" customHeight="false" outlineLevel="0" collapsed="false">
      <c r="A42" s="28" t="n">
        <v>41</v>
      </c>
      <c r="B42" s="28" t="n">
        <v>292017</v>
      </c>
      <c r="C42" s="28" t="s">
        <v>48</v>
      </c>
      <c r="D42" s="23" t="n">
        <v>3016</v>
      </c>
      <c r="E42" s="23" t="n">
        <v>8199</v>
      </c>
      <c r="F42" s="23" t="n">
        <v>9875</v>
      </c>
      <c r="G42" s="23" t="n">
        <v>7463</v>
      </c>
      <c r="H42" s="32" t="n">
        <v>12000</v>
      </c>
      <c r="I42" s="24" t="n">
        <v>12000</v>
      </c>
      <c r="J42" s="23" t="n">
        <v>12000</v>
      </c>
      <c r="K42" s="25" t="n">
        <v>5000</v>
      </c>
      <c r="L42" s="32" t="n">
        <v>5000</v>
      </c>
      <c r="M42" s="32" t="n">
        <v>5000</v>
      </c>
    </row>
    <row r="43" customFormat="false" ht="13.2" hidden="false" customHeight="false" outlineLevel="0" collapsed="false">
      <c r="A43" s="28" t="n">
        <v>41</v>
      </c>
      <c r="B43" s="28" t="n">
        <v>292027</v>
      </c>
      <c r="C43" s="28" t="s">
        <v>51</v>
      </c>
      <c r="D43" s="23" t="n">
        <v>20265</v>
      </c>
      <c r="E43" s="23"/>
      <c r="F43" s="23"/>
      <c r="G43" s="23"/>
      <c r="H43" s="37" t="n">
        <v>0</v>
      </c>
      <c r="I43" s="41" t="n">
        <v>0</v>
      </c>
      <c r="J43" s="42" t="n">
        <v>0</v>
      </c>
      <c r="K43" s="36"/>
      <c r="L43" s="37"/>
      <c r="M43" s="37"/>
    </row>
    <row r="44" customFormat="false" ht="13.2" hidden="false" customHeight="false" outlineLevel="0" collapsed="false">
      <c r="A44" s="17" t="n">
        <v>41</v>
      </c>
      <c r="B44" s="17" t="n">
        <v>300</v>
      </c>
      <c r="C44" s="17" t="s">
        <v>52</v>
      </c>
      <c r="D44" s="22" t="n">
        <f aca="false">SUM(D45:D66)</f>
        <v>1146173</v>
      </c>
      <c r="E44" s="22" t="n">
        <f aca="false">SUM(E45:E66)</f>
        <v>1280011</v>
      </c>
      <c r="F44" s="22" t="n">
        <f aca="false">SUM(F45:F66)</f>
        <v>1569635</v>
      </c>
      <c r="G44" s="22" t="n">
        <f aca="false">SUM(G45:G69)</f>
        <v>1850587</v>
      </c>
      <c r="H44" s="31" t="n">
        <f aca="false">SUM(H45:H69)</f>
        <v>1848400</v>
      </c>
      <c r="I44" s="29" t="n">
        <f aca="false">SUM(I45:I69)</f>
        <v>2173350</v>
      </c>
      <c r="J44" s="22" t="n">
        <f aca="false">SUM(J45:J69)</f>
        <v>2186474</v>
      </c>
      <c r="K44" s="30" t="n">
        <f aca="false">SUM(K45:K69)</f>
        <v>2051786</v>
      </c>
      <c r="L44" s="31" t="n">
        <f aca="false">SUM(L45:L69)</f>
        <v>2048542</v>
      </c>
      <c r="M44" s="31" t="n">
        <f aca="false">SUM(M45:M69)</f>
        <v>2098542</v>
      </c>
    </row>
    <row r="45" customFormat="false" ht="13.2" hidden="false" customHeight="false" outlineLevel="0" collapsed="false">
      <c r="A45" s="28" t="n">
        <v>72</v>
      </c>
      <c r="B45" s="28" t="n">
        <v>311</v>
      </c>
      <c r="C45" s="28" t="s">
        <v>53</v>
      </c>
      <c r="D45" s="23" t="n">
        <v>4200</v>
      </c>
      <c r="E45" s="23" t="n">
        <v>2400</v>
      </c>
      <c r="F45" s="23" t="n">
        <v>4141</v>
      </c>
      <c r="G45" s="23" t="n">
        <v>11428</v>
      </c>
      <c r="H45" s="32"/>
      <c r="I45" s="24" t="n">
        <v>4980</v>
      </c>
      <c r="J45" s="23" t="n">
        <v>4980</v>
      </c>
      <c r="K45" s="25"/>
      <c r="L45" s="32"/>
      <c r="M45" s="32"/>
    </row>
    <row r="46" customFormat="false" ht="13.2" hidden="false" customHeight="false" outlineLevel="0" collapsed="false">
      <c r="A46" s="28"/>
      <c r="B46" s="28" t="n">
        <v>311001</v>
      </c>
      <c r="C46" s="28" t="s">
        <v>54</v>
      </c>
      <c r="D46" s="23"/>
      <c r="E46" s="23"/>
      <c r="F46" s="23"/>
      <c r="G46" s="23"/>
      <c r="H46" s="23" t="n">
        <v>0</v>
      </c>
      <c r="I46" s="24" t="n">
        <v>0</v>
      </c>
      <c r="J46" s="23"/>
      <c r="K46" s="25"/>
      <c r="L46" s="32"/>
      <c r="M46" s="32"/>
    </row>
    <row r="47" customFormat="false" ht="13.2" hidden="false" customHeight="false" outlineLevel="0" collapsed="false">
      <c r="A47" s="28" t="n">
        <v>111</v>
      </c>
      <c r="B47" s="28" t="n">
        <v>312001</v>
      </c>
      <c r="C47" s="28" t="s">
        <v>55</v>
      </c>
      <c r="D47" s="23" t="n">
        <f aca="false">1728+21570</f>
        <v>23298</v>
      </c>
      <c r="E47" s="23"/>
      <c r="F47" s="23" t="n">
        <f aca="false">1361+38349</f>
        <v>39710</v>
      </c>
      <c r="G47" s="23" t="n">
        <v>24334</v>
      </c>
      <c r="H47" s="32" t="n">
        <v>22000</v>
      </c>
      <c r="I47" s="24" t="n">
        <v>22000</v>
      </c>
      <c r="J47" s="23" t="n">
        <v>22000</v>
      </c>
      <c r="K47" s="25" t="n">
        <v>22000</v>
      </c>
      <c r="L47" s="32" t="n">
        <v>22000</v>
      </c>
      <c r="M47" s="32" t="n">
        <v>22000</v>
      </c>
    </row>
    <row r="48" customFormat="false" ht="13.2" hidden="false" customHeight="false" outlineLevel="0" collapsed="false">
      <c r="A48" s="28"/>
      <c r="B48" s="28" t="n">
        <v>312012</v>
      </c>
      <c r="C48" s="28" t="s">
        <v>56</v>
      </c>
      <c r="D48" s="23" t="n">
        <v>1543</v>
      </c>
      <c r="E48" s="23" t="n">
        <v>423</v>
      </c>
      <c r="F48" s="23" t="n">
        <v>282</v>
      </c>
      <c r="G48" s="23" t="n">
        <v>447</v>
      </c>
      <c r="H48" s="32"/>
      <c r="I48" s="24" t="n">
        <v>118</v>
      </c>
      <c r="J48" s="23" t="n">
        <v>118</v>
      </c>
      <c r="K48" s="25" t="n">
        <v>0</v>
      </c>
      <c r="L48" s="32" t="n">
        <v>0</v>
      </c>
      <c r="M48" s="32" t="n">
        <v>0</v>
      </c>
    </row>
    <row r="49" customFormat="false" ht="13.2" hidden="false" customHeight="false" outlineLevel="0" collapsed="false">
      <c r="A49" s="28" t="n">
        <v>111</v>
      </c>
      <c r="B49" s="28" t="n">
        <v>312012</v>
      </c>
      <c r="C49" s="28" t="s">
        <v>57</v>
      </c>
      <c r="D49" s="23" t="n">
        <v>739</v>
      </c>
      <c r="E49" s="23" t="n">
        <v>1890</v>
      </c>
      <c r="F49" s="23" t="n">
        <v>154</v>
      </c>
      <c r="G49" s="23" t="n">
        <v>1202</v>
      </c>
      <c r="H49" s="32"/>
      <c r="I49" s="24" t="n">
        <v>515</v>
      </c>
      <c r="J49" s="23" t="n">
        <v>515</v>
      </c>
      <c r="K49" s="25" t="n">
        <v>0</v>
      </c>
      <c r="L49" s="32" t="n">
        <v>0</v>
      </c>
      <c r="M49" s="32" t="n">
        <v>0</v>
      </c>
    </row>
    <row r="50" customFormat="false" ht="13.2" hidden="false" customHeight="false" outlineLevel="0" collapsed="false">
      <c r="A50" s="28" t="n">
        <v>111</v>
      </c>
      <c r="B50" s="28" t="n">
        <v>312012</v>
      </c>
      <c r="C50" s="28" t="s">
        <v>58</v>
      </c>
      <c r="D50" s="23" t="n">
        <v>149</v>
      </c>
      <c r="E50" s="23" t="n">
        <v>266</v>
      </c>
      <c r="F50" s="23" t="n">
        <v>199</v>
      </c>
      <c r="G50" s="23" t="n">
        <v>991</v>
      </c>
      <c r="H50" s="32"/>
      <c r="I50" s="24" t="n">
        <v>116</v>
      </c>
      <c r="J50" s="23" t="n">
        <v>116</v>
      </c>
      <c r="K50" s="25" t="n">
        <v>0</v>
      </c>
      <c r="L50" s="32" t="n">
        <v>0</v>
      </c>
      <c r="M50" s="32" t="n">
        <v>0</v>
      </c>
    </row>
    <row r="51" customFormat="false" ht="13.2" hidden="false" customHeight="false" outlineLevel="0" collapsed="false">
      <c r="A51" s="28"/>
      <c r="B51" s="28" t="n">
        <v>312012</v>
      </c>
      <c r="C51" s="28" t="s">
        <v>59</v>
      </c>
      <c r="D51" s="23" t="n">
        <v>513</v>
      </c>
      <c r="E51" s="23" t="n">
        <v>546</v>
      </c>
      <c r="F51" s="23"/>
      <c r="G51" s="23" t="n">
        <v>173</v>
      </c>
      <c r="H51" s="32"/>
      <c r="I51" s="24" t="n">
        <v>200</v>
      </c>
      <c r="J51" s="23" t="n">
        <v>200</v>
      </c>
      <c r="K51" s="25" t="n">
        <v>0</v>
      </c>
      <c r="L51" s="32" t="n">
        <v>0</v>
      </c>
      <c r="M51" s="32" t="n">
        <v>0</v>
      </c>
    </row>
    <row r="52" customFormat="false" ht="13.2" hidden="false" customHeight="false" outlineLevel="0" collapsed="false">
      <c r="A52" s="28"/>
      <c r="B52" s="28" t="n">
        <v>312012</v>
      </c>
      <c r="C52" s="28" t="s">
        <v>60</v>
      </c>
      <c r="D52" s="23" t="n">
        <v>91</v>
      </c>
      <c r="E52" s="23"/>
      <c r="F52" s="23"/>
      <c r="G52" s="23" t="n">
        <v>1140</v>
      </c>
      <c r="H52" s="32"/>
      <c r="I52" s="24"/>
      <c r="J52" s="23"/>
      <c r="K52" s="25" t="n">
        <v>0</v>
      </c>
      <c r="L52" s="32" t="n">
        <v>0</v>
      </c>
      <c r="M52" s="32" t="n">
        <v>0</v>
      </c>
    </row>
    <row r="53" customFormat="false" ht="13.2" hidden="false" customHeight="false" outlineLevel="0" collapsed="false">
      <c r="A53" s="28" t="n">
        <v>111</v>
      </c>
      <c r="B53" s="28" t="n">
        <v>312012</v>
      </c>
      <c r="C53" s="28" t="s">
        <v>61</v>
      </c>
      <c r="D53" s="23" t="n">
        <v>10123</v>
      </c>
      <c r="E53" s="23" t="n">
        <v>10409</v>
      </c>
      <c r="F53" s="23" t="n">
        <v>10716</v>
      </c>
      <c r="G53" s="23" t="n">
        <v>11019</v>
      </c>
      <c r="H53" s="32" t="n">
        <v>9000</v>
      </c>
      <c r="I53" s="24" t="n">
        <v>11806</v>
      </c>
      <c r="J53" s="23" t="n">
        <v>11806</v>
      </c>
      <c r="K53" s="25" t="n">
        <v>11810</v>
      </c>
      <c r="L53" s="32" t="n">
        <v>11810</v>
      </c>
      <c r="M53" s="32" t="n">
        <v>11810</v>
      </c>
    </row>
    <row r="54" customFormat="false" ht="13.2" hidden="false" customHeight="false" outlineLevel="0" collapsed="false">
      <c r="A54" s="28" t="n">
        <v>111</v>
      </c>
      <c r="B54" s="28" t="n">
        <v>312012</v>
      </c>
      <c r="C54" s="28" t="s">
        <v>62</v>
      </c>
      <c r="D54" s="23" t="n">
        <v>8988</v>
      </c>
      <c r="E54" s="23" t="n">
        <v>9248</v>
      </c>
      <c r="F54" s="23" t="n">
        <v>9519</v>
      </c>
      <c r="G54" s="23" t="n">
        <v>9855</v>
      </c>
      <c r="H54" s="32" t="n">
        <v>9900</v>
      </c>
      <c r="I54" s="24" t="n">
        <v>12319</v>
      </c>
      <c r="J54" s="23" t="n">
        <v>12319</v>
      </c>
      <c r="K54" s="25" t="n">
        <v>12732</v>
      </c>
      <c r="L54" s="32" t="n">
        <v>12732</v>
      </c>
      <c r="M54" s="32" t="n">
        <v>12732</v>
      </c>
    </row>
    <row r="55" customFormat="false" ht="13.2" hidden="false" customHeight="false" outlineLevel="0" collapsed="false">
      <c r="A55" s="28" t="n">
        <v>111</v>
      </c>
      <c r="B55" s="28" t="n">
        <v>312012</v>
      </c>
      <c r="C55" s="28" t="s">
        <v>63</v>
      </c>
      <c r="D55" s="23" t="n">
        <v>906</v>
      </c>
      <c r="E55" s="23" t="n">
        <v>931</v>
      </c>
      <c r="F55" s="23" t="n">
        <v>957</v>
      </c>
      <c r="G55" s="23" t="n">
        <v>1023</v>
      </c>
      <c r="H55" s="32" t="n">
        <v>1000</v>
      </c>
      <c r="I55" s="24" t="n">
        <v>1000</v>
      </c>
      <c r="J55" s="23" t="n">
        <v>1000</v>
      </c>
      <c r="K55" s="25" t="n">
        <v>1000</v>
      </c>
      <c r="L55" s="32" t="n">
        <v>1000</v>
      </c>
      <c r="M55" s="32" t="n">
        <v>1000</v>
      </c>
    </row>
    <row r="56" customFormat="false" ht="13.2" hidden="false" customHeight="false" outlineLevel="0" collapsed="false">
      <c r="A56" s="28"/>
      <c r="B56" s="28" t="n">
        <v>312012</v>
      </c>
      <c r="C56" s="28" t="s">
        <v>64</v>
      </c>
      <c r="D56" s="23" t="n">
        <v>418</v>
      </c>
      <c r="E56" s="23" t="n">
        <v>429</v>
      </c>
      <c r="F56" s="23" t="n">
        <v>442</v>
      </c>
      <c r="G56" s="23" t="n">
        <v>458</v>
      </c>
      <c r="H56" s="32" t="n">
        <v>500</v>
      </c>
      <c r="I56" s="24" t="n">
        <v>500</v>
      </c>
      <c r="J56" s="23" t="n">
        <v>500</v>
      </c>
      <c r="K56" s="25" t="n">
        <v>500</v>
      </c>
      <c r="L56" s="32" t="n">
        <v>500</v>
      </c>
      <c r="M56" s="32" t="n">
        <v>500</v>
      </c>
    </row>
    <row r="57" customFormat="false" ht="13.2" hidden="false" customHeight="false" outlineLevel="0" collapsed="false">
      <c r="A57" s="28"/>
      <c r="B57" s="28" t="n">
        <v>312012</v>
      </c>
      <c r="C57" s="28" t="s">
        <v>65</v>
      </c>
      <c r="D57" s="23" t="n">
        <v>4844</v>
      </c>
      <c r="E57" s="23" t="n">
        <v>5206</v>
      </c>
      <c r="F57" s="23" t="n">
        <v>6090</v>
      </c>
      <c r="G57" s="23" t="n">
        <v>7367</v>
      </c>
      <c r="H57" s="32" t="n">
        <v>4500</v>
      </c>
      <c r="I57" s="24" t="n">
        <v>4500</v>
      </c>
      <c r="J57" s="23" t="n">
        <v>4500</v>
      </c>
      <c r="K57" s="25" t="n">
        <v>3500</v>
      </c>
      <c r="L57" s="32" t="n">
        <v>3500</v>
      </c>
      <c r="M57" s="32" t="n">
        <v>3500</v>
      </c>
    </row>
    <row r="58" customFormat="false" ht="13.2" hidden="false" customHeight="false" outlineLevel="0" collapsed="false">
      <c r="A58" s="28" t="n">
        <v>111</v>
      </c>
      <c r="B58" s="28" t="n">
        <v>312012</v>
      </c>
      <c r="C58" s="28" t="s">
        <v>66</v>
      </c>
      <c r="D58" s="23" t="n">
        <v>0</v>
      </c>
      <c r="E58" s="23" t="n">
        <v>22423</v>
      </c>
      <c r="F58" s="23"/>
      <c r="G58" s="23" t="n">
        <v>10000</v>
      </c>
      <c r="H58" s="32"/>
      <c r="I58" s="24"/>
      <c r="J58" s="23"/>
      <c r="K58" s="25"/>
      <c r="L58" s="32"/>
      <c r="M58" s="32"/>
    </row>
    <row r="59" customFormat="false" ht="13.2" hidden="false" customHeight="false" outlineLevel="0" collapsed="false">
      <c r="A59" s="28" t="n">
        <v>111</v>
      </c>
      <c r="B59" s="28" t="n">
        <v>312008</v>
      </c>
      <c r="C59" s="28" t="s">
        <v>67</v>
      </c>
      <c r="D59" s="23"/>
      <c r="E59" s="23" t="n">
        <v>13500</v>
      </c>
      <c r="F59" s="23"/>
      <c r="G59" s="23" t="n">
        <v>5000</v>
      </c>
      <c r="H59" s="32"/>
      <c r="I59" s="24" t="n">
        <v>3500</v>
      </c>
      <c r="J59" s="23" t="n">
        <v>3500</v>
      </c>
      <c r="K59" s="25"/>
      <c r="L59" s="32"/>
      <c r="M59" s="32"/>
    </row>
    <row r="60" customFormat="false" ht="13.2" hidden="false" customHeight="false" outlineLevel="0" collapsed="false">
      <c r="A60" s="28"/>
      <c r="B60" s="28" t="n">
        <v>312001</v>
      </c>
      <c r="C60" s="28" t="s">
        <v>68</v>
      </c>
      <c r="D60" s="23"/>
      <c r="E60" s="23"/>
      <c r="F60" s="23"/>
      <c r="G60" s="23" t="n">
        <v>5000</v>
      </c>
      <c r="H60" s="32" t="n">
        <v>5000</v>
      </c>
      <c r="I60" s="24" t="n">
        <v>5000</v>
      </c>
      <c r="J60" s="23" t="n">
        <v>5000</v>
      </c>
      <c r="K60" s="25" t="n">
        <v>5000</v>
      </c>
      <c r="L60" s="32" t="n">
        <v>5000</v>
      </c>
      <c r="M60" s="32" t="n">
        <v>5000</v>
      </c>
    </row>
    <row r="61" customFormat="false" ht="13.2" hidden="false" customHeight="false" outlineLevel="0" collapsed="false">
      <c r="A61" s="28" t="n">
        <v>111</v>
      </c>
      <c r="B61" s="28" t="n">
        <v>312001</v>
      </c>
      <c r="C61" s="28" t="s">
        <v>69</v>
      </c>
      <c r="D61" s="23"/>
      <c r="E61" s="23"/>
      <c r="F61" s="23"/>
      <c r="G61" s="23" t="n">
        <v>21822</v>
      </c>
      <c r="H61" s="32" t="n">
        <v>32000</v>
      </c>
      <c r="I61" s="24" t="n">
        <v>32000</v>
      </c>
      <c r="J61" s="23" t="n">
        <v>32000</v>
      </c>
      <c r="K61" s="25" t="n">
        <v>86000</v>
      </c>
      <c r="L61" s="32" t="n">
        <v>86000</v>
      </c>
      <c r="M61" s="32" t="n">
        <v>86000</v>
      </c>
    </row>
    <row r="62" customFormat="false" ht="13.2" hidden="false" customHeight="false" outlineLevel="0" collapsed="false">
      <c r="A62" s="28" t="n">
        <v>111</v>
      </c>
      <c r="B62" s="28" t="n">
        <v>312012</v>
      </c>
      <c r="C62" s="28" t="s">
        <v>70</v>
      </c>
      <c r="D62" s="23" t="n">
        <v>21050</v>
      </c>
      <c r="E62" s="23" t="n">
        <v>22623</v>
      </c>
      <c r="F62" s="23" t="n">
        <v>23979</v>
      </c>
      <c r="G62" s="23" t="n">
        <v>25828</v>
      </c>
      <c r="H62" s="32" t="n">
        <v>0</v>
      </c>
      <c r="I62" s="24" t="n">
        <v>12704</v>
      </c>
      <c r="J62" s="23" t="n">
        <v>25828</v>
      </c>
      <c r="K62" s="25" t="n">
        <v>0</v>
      </c>
      <c r="L62" s="32" t="n">
        <v>0</v>
      </c>
      <c r="M62" s="32" t="n">
        <v>0</v>
      </c>
    </row>
    <row r="63" customFormat="false" ht="13.2" hidden="false" customHeight="false" outlineLevel="0" collapsed="false">
      <c r="A63" s="28" t="n">
        <v>111</v>
      </c>
      <c r="B63" s="28" t="n">
        <v>312012</v>
      </c>
      <c r="C63" s="28" t="s">
        <v>71</v>
      </c>
      <c r="D63" s="23" t="n">
        <v>21048</v>
      </c>
      <c r="E63" s="23" t="n">
        <v>2576</v>
      </c>
      <c r="F63" s="23" t="n">
        <v>4618</v>
      </c>
      <c r="G63" s="23" t="n">
        <v>3978</v>
      </c>
      <c r="H63" s="32"/>
      <c r="I63" s="24"/>
      <c r="J63" s="23"/>
      <c r="K63" s="25" t="n">
        <v>0</v>
      </c>
      <c r="L63" s="32" t="n">
        <v>0</v>
      </c>
      <c r="M63" s="32" t="n">
        <v>0</v>
      </c>
    </row>
    <row r="64" customFormat="false" ht="13.2" hidden="false" customHeight="false" outlineLevel="0" collapsed="false">
      <c r="A64" s="28" t="n">
        <v>111</v>
      </c>
      <c r="B64" s="28" t="n">
        <v>312012</v>
      </c>
      <c r="C64" s="28" t="s">
        <v>72</v>
      </c>
      <c r="D64" s="23" t="n">
        <v>1041074</v>
      </c>
      <c r="E64" s="23" t="n">
        <v>1183859</v>
      </c>
      <c r="F64" s="23" t="n">
        <v>1437746</v>
      </c>
      <c r="G64" s="23" t="n">
        <v>1702525</v>
      </c>
      <c r="H64" s="32" t="n">
        <v>1740000</v>
      </c>
      <c r="I64" s="24" t="n">
        <v>1846875</v>
      </c>
      <c r="J64" s="23" t="n">
        <v>1846875</v>
      </c>
      <c r="K64" s="25" t="n">
        <v>1884744</v>
      </c>
      <c r="L64" s="32" t="n">
        <v>1900000</v>
      </c>
      <c r="M64" s="32" t="n">
        <v>1950000</v>
      </c>
    </row>
    <row r="65" customFormat="false" ht="13.2" hidden="false" customHeight="false" outlineLevel="0" collapsed="false">
      <c r="A65" s="28" t="n">
        <v>111</v>
      </c>
      <c r="B65" s="28" t="n">
        <v>312012</v>
      </c>
      <c r="C65" s="28" t="s">
        <v>73</v>
      </c>
      <c r="D65" s="23" t="n">
        <v>3189</v>
      </c>
      <c r="E65" s="23" t="n">
        <v>3282</v>
      </c>
      <c r="F65" s="23" t="n">
        <v>3582</v>
      </c>
      <c r="G65" s="23" t="n">
        <v>5997</v>
      </c>
      <c r="H65" s="32" t="n">
        <v>6000</v>
      </c>
      <c r="I65" s="24" t="n">
        <v>6000</v>
      </c>
      <c r="J65" s="23" t="n">
        <v>6000</v>
      </c>
      <c r="K65" s="25" t="n">
        <v>6000</v>
      </c>
      <c r="L65" s="32" t="n">
        <v>6000</v>
      </c>
      <c r="M65" s="32" t="n">
        <v>6000</v>
      </c>
    </row>
    <row r="66" customFormat="false" ht="13.2" hidden="false" customHeight="false" outlineLevel="0" collapsed="false">
      <c r="A66" s="28" t="n">
        <v>111</v>
      </c>
      <c r="B66" s="28" t="n">
        <v>312012</v>
      </c>
      <c r="C66" s="28" t="s">
        <v>74</v>
      </c>
      <c r="D66" s="23" t="n">
        <v>4000</v>
      </c>
      <c r="E66" s="23"/>
      <c r="F66" s="23" t="n">
        <v>27500</v>
      </c>
      <c r="G66" s="23"/>
      <c r="H66" s="32"/>
      <c r="I66" s="24"/>
      <c r="J66" s="23"/>
      <c r="K66" s="25"/>
      <c r="L66" s="32"/>
      <c r="M66" s="32"/>
    </row>
    <row r="67" customFormat="false" ht="13.2" hidden="false" customHeight="false" outlineLevel="0" collapsed="false">
      <c r="A67" s="28" t="n">
        <v>111</v>
      </c>
      <c r="B67" s="28" t="n">
        <v>312008</v>
      </c>
      <c r="C67" s="28" t="s">
        <v>75</v>
      </c>
      <c r="D67" s="23"/>
      <c r="E67" s="23"/>
      <c r="F67" s="23"/>
      <c r="G67" s="23" t="n">
        <v>1000</v>
      </c>
      <c r="H67" s="32" t="n">
        <v>0</v>
      </c>
      <c r="I67" s="24" t="n">
        <v>7500</v>
      </c>
      <c r="J67" s="23" t="n">
        <v>7500</v>
      </c>
      <c r="K67" s="25" t="n">
        <v>0</v>
      </c>
      <c r="L67" s="32"/>
      <c r="M67" s="32"/>
    </row>
    <row r="68" customFormat="false" ht="13.2" hidden="false" customHeight="false" outlineLevel="0" collapsed="false">
      <c r="A68" s="28" t="n">
        <v>111</v>
      </c>
      <c r="B68" s="28" t="n">
        <v>312001</v>
      </c>
      <c r="C68" s="28" t="s">
        <v>76</v>
      </c>
      <c r="D68" s="23"/>
      <c r="E68" s="23"/>
      <c r="F68" s="23"/>
      <c r="G68" s="23"/>
      <c r="H68" s="32"/>
      <c r="I68" s="24" t="n">
        <v>183217</v>
      </c>
      <c r="J68" s="23" t="n">
        <v>183217</v>
      </c>
      <c r="K68" s="25" t="n">
        <v>0</v>
      </c>
      <c r="L68" s="32"/>
      <c r="M68" s="32"/>
    </row>
    <row r="69" customFormat="false" ht="13.2" hidden="false" customHeight="false" outlineLevel="0" collapsed="false">
      <c r="A69" s="28"/>
      <c r="B69" s="28" t="n">
        <v>3120012</v>
      </c>
      <c r="C69" s="28" t="s">
        <v>77</v>
      </c>
      <c r="D69" s="23"/>
      <c r="E69" s="23"/>
      <c r="F69" s="23"/>
      <c r="G69" s="23"/>
      <c r="H69" s="32" t="n">
        <v>18500</v>
      </c>
      <c r="I69" s="24" t="n">
        <v>18500</v>
      </c>
      <c r="J69" s="23" t="n">
        <v>18500</v>
      </c>
      <c r="K69" s="25" t="n">
        <v>18500</v>
      </c>
      <c r="L69" s="32"/>
      <c r="M69" s="32"/>
    </row>
    <row r="70" customFormat="false" ht="13.2" hidden="false" customHeight="false" outlineLevel="0" collapsed="false">
      <c r="A70" s="43"/>
      <c r="B70" s="44"/>
      <c r="C70" s="44" t="s">
        <v>78</v>
      </c>
      <c r="D70" s="45" t="n">
        <f aca="false">D5+D12+D21+D27+D31+D37+D39+D44</f>
        <v>5006513</v>
      </c>
      <c r="E70" s="45" t="n">
        <f aca="false">E5+E12+E21+E27+E31+E37+E39+E44</f>
        <v>5557950</v>
      </c>
      <c r="F70" s="45" t="n">
        <f aca="false">F5+F21+F27+F31+F37+F39+F44</f>
        <v>6531942</v>
      </c>
      <c r="G70" s="45" t="n">
        <f aca="false">G5+G21+G27+G31+G37+G39+G44</f>
        <v>7237556</v>
      </c>
      <c r="H70" s="45" t="n">
        <f aca="false">H5+H21+H27+H31+H37+H39+H44</f>
        <v>8045144</v>
      </c>
      <c r="I70" s="45" t="n">
        <f aca="false">I5+I21+I27+I31+I37+I39+I44</f>
        <v>8450389</v>
      </c>
      <c r="J70" s="45" t="n">
        <f aca="false">J5+J21+J27+J31+J37+J39+J44</f>
        <v>8493513</v>
      </c>
      <c r="K70" s="45" t="n">
        <f aca="false">K5+K21+K27+K31+K37+K39+K44</f>
        <v>9108323</v>
      </c>
      <c r="L70" s="45" t="n">
        <f aca="false">L5+L21+L27+L31+L37+L39+L44</f>
        <v>9090079</v>
      </c>
      <c r="M70" s="45" t="n">
        <f aca="false">M5+M21+M27+M31+M37+M39+M44</f>
        <v>9140079</v>
      </c>
    </row>
    <row r="71" customFormat="false" ht="13.2" hidden="false" customHeight="false" outlineLevel="0" collapsed="false">
      <c r="A71" s="46"/>
      <c r="B71" s="47"/>
      <c r="C71" s="47"/>
      <c r="D71" s="35"/>
      <c r="E71" s="35"/>
      <c r="F71" s="35"/>
      <c r="G71" s="35"/>
    </row>
    <row r="72" customFormat="false" ht="13.2" hidden="false" customHeight="false" outlineLevel="0" collapsed="false">
      <c r="B72" s="48"/>
      <c r="C72" s="48"/>
      <c r="D72" s="5" t="s">
        <v>1</v>
      </c>
      <c r="E72" s="5" t="s">
        <v>1</v>
      </c>
      <c r="F72" s="5" t="s">
        <v>1</v>
      </c>
      <c r="G72" s="5" t="s">
        <v>1</v>
      </c>
      <c r="H72" s="5" t="s">
        <v>1</v>
      </c>
      <c r="I72" s="5" t="s">
        <v>1</v>
      </c>
      <c r="J72" s="5" t="s">
        <v>1</v>
      </c>
      <c r="K72" s="5" t="s">
        <v>1</v>
      </c>
      <c r="L72" s="5" t="s">
        <v>1</v>
      </c>
      <c r="M72" s="5" t="s">
        <v>1</v>
      </c>
    </row>
    <row r="73" customFormat="false" ht="21" hidden="false" customHeight="false" outlineLevel="0" collapsed="false">
      <c r="A73" s="49"/>
      <c r="B73" s="7" t="s">
        <v>79</v>
      </c>
      <c r="C73" s="7"/>
      <c r="D73" s="9" t="s">
        <v>80</v>
      </c>
      <c r="E73" s="9" t="s">
        <v>3</v>
      </c>
      <c r="F73" s="9" t="s">
        <v>3</v>
      </c>
      <c r="G73" s="9" t="s">
        <v>81</v>
      </c>
      <c r="H73" s="10" t="s">
        <v>82</v>
      </c>
      <c r="I73" s="10" t="s">
        <v>6</v>
      </c>
      <c r="J73" s="10" t="s">
        <v>7</v>
      </c>
      <c r="K73" s="9" t="s">
        <v>8</v>
      </c>
      <c r="L73" s="50" t="s">
        <v>9</v>
      </c>
      <c r="M73" s="50" t="s">
        <v>9</v>
      </c>
    </row>
    <row r="74" customFormat="false" ht="13.2" hidden="false" customHeight="false" outlineLevel="0" collapsed="false">
      <c r="A74" s="51"/>
      <c r="B74" s="12"/>
      <c r="C74" s="12"/>
      <c r="D74" s="52" t="n">
        <v>2014</v>
      </c>
      <c r="E74" s="53" t="n">
        <v>2015</v>
      </c>
      <c r="F74" s="14" t="n">
        <v>2016</v>
      </c>
      <c r="G74" s="14" t="n">
        <v>2017</v>
      </c>
      <c r="H74" s="15"/>
      <c r="I74" s="15"/>
      <c r="J74" s="15" t="s">
        <v>10</v>
      </c>
      <c r="K74" s="14" t="n">
        <v>2019</v>
      </c>
      <c r="L74" s="54" t="n">
        <v>2020</v>
      </c>
      <c r="M74" s="54" t="n">
        <v>2021</v>
      </c>
    </row>
    <row r="75" customFormat="false" ht="13.2" hidden="false" customHeight="false" outlineLevel="0" collapsed="false">
      <c r="A75" s="55" t="s">
        <v>11</v>
      </c>
      <c r="B75" s="55"/>
      <c r="C75" s="55" t="s">
        <v>83</v>
      </c>
      <c r="D75" s="56" t="n">
        <f aca="false">SUM(D76:D77)</f>
        <v>88392</v>
      </c>
      <c r="E75" s="56" t="n">
        <f aca="false">SUM(E76:E77)</f>
        <v>35000</v>
      </c>
      <c r="F75" s="56" t="n">
        <f aca="false">SUM(F76:F77)</f>
        <v>44679</v>
      </c>
      <c r="G75" s="56" t="n">
        <f aca="false">SUM(G76:G77)</f>
        <v>24698</v>
      </c>
      <c r="H75" s="57" t="n">
        <f aca="false">SUM(H76:H77)</f>
        <v>20000</v>
      </c>
      <c r="I75" s="20" t="n">
        <f aca="false">SUM(I76:I77)</f>
        <v>24300</v>
      </c>
      <c r="J75" s="57" t="n">
        <f aca="false">SUM(J76:J77)</f>
        <v>24360</v>
      </c>
      <c r="K75" s="57" t="n">
        <f aca="false">SUM(K76:K77)</f>
        <v>20000</v>
      </c>
      <c r="L75" s="57" t="n">
        <f aca="false">SUM(L76:L77)</f>
        <v>20000</v>
      </c>
      <c r="M75" s="57" t="n">
        <f aca="false">SUM(M76:M77)</f>
        <v>20000</v>
      </c>
    </row>
    <row r="76" customFormat="false" ht="13.2" hidden="false" customHeight="false" outlineLevel="0" collapsed="false">
      <c r="A76" s="28" t="n">
        <v>43</v>
      </c>
      <c r="B76" s="28" t="n">
        <v>231</v>
      </c>
      <c r="C76" s="28" t="s">
        <v>84</v>
      </c>
      <c r="D76" s="23"/>
      <c r="E76" s="23"/>
      <c r="F76" s="23"/>
      <c r="G76" s="23"/>
      <c r="H76" s="58"/>
      <c r="I76" s="59"/>
      <c r="J76" s="60"/>
      <c r="K76" s="61"/>
      <c r="L76" s="58"/>
      <c r="M76" s="58"/>
    </row>
    <row r="77" customFormat="false" ht="13.2" hidden="false" customHeight="false" outlineLevel="0" collapsed="false">
      <c r="A77" s="28" t="n">
        <v>43</v>
      </c>
      <c r="B77" s="28" t="n">
        <v>233001</v>
      </c>
      <c r="C77" s="28" t="s">
        <v>85</v>
      </c>
      <c r="D77" s="23" t="n">
        <v>88392</v>
      </c>
      <c r="E77" s="23" t="n">
        <v>35000</v>
      </c>
      <c r="F77" s="23" t="n">
        <v>44679</v>
      </c>
      <c r="G77" s="23" t="n">
        <v>24698</v>
      </c>
      <c r="H77" s="23" t="n">
        <v>20000</v>
      </c>
      <c r="I77" s="24" t="n">
        <v>24300</v>
      </c>
      <c r="J77" s="23" t="n">
        <v>24360</v>
      </c>
      <c r="K77" s="25" t="n">
        <v>20000</v>
      </c>
      <c r="L77" s="32" t="n">
        <v>20000</v>
      </c>
      <c r="M77" s="32" t="n">
        <v>20000</v>
      </c>
    </row>
    <row r="78" customFormat="false" ht="13.2" hidden="false" customHeight="false" outlineLevel="0" collapsed="false">
      <c r="A78" s="62" t="n">
        <v>43</v>
      </c>
      <c r="B78" s="44" t="s">
        <v>86</v>
      </c>
      <c r="C78" s="44" t="s">
        <v>87</v>
      </c>
      <c r="D78" s="63" t="n">
        <f aca="false">SUM(D79:D86)</f>
        <v>113000</v>
      </c>
      <c r="E78" s="63" t="n">
        <f aca="false">SUM(E79:E86)</f>
        <v>375500</v>
      </c>
      <c r="F78" s="63" t="n">
        <f aca="false">SUM(F79:F86)</f>
        <v>50000</v>
      </c>
      <c r="G78" s="63"/>
      <c r="H78" s="63" t="n">
        <f aca="false">SUM(H79:H86)</f>
        <v>100000</v>
      </c>
      <c r="I78" s="63" t="n">
        <f aca="false">SUM(I79:I86)</f>
        <v>151500</v>
      </c>
      <c r="J78" s="63" t="n">
        <f aca="false">SUM(J79:J86)</f>
        <v>151500</v>
      </c>
      <c r="K78" s="63" t="n">
        <f aca="false">SUM(K79:K86)</f>
        <v>281000</v>
      </c>
      <c r="L78" s="63" t="n">
        <f aca="false">SUM(L79:L86)</f>
        <v>200000</v>
      </c>
      <c r="M78" s="63" t="n">
        <f aca="false">SUM(M79:M86)</f>
        <v>200000</v>
      </c>
    </row>
    <row r="79" customFormat="false" ht="13.2" hidden="false" customHeight="false" outlineLevel="0" collapsed="false">
      <c r="A79" s="34" t="s">
        <v>88</v>
      </c>
      <c r="B79" s="34" t="n">
        <v>321</v>
      </c>
      <c r="C79" s="34" t="s">
        <v>89</v>
      </c>
      <c r="D79" s="23" t="n">
        <v>105000</v>
      </c>
      <c r="E79" s="23"/>
      <c r="F79" s="23"/>
      <c r="G79" s="23"/>
      <c r="H79" s="64"/>
      <c r="I79" s="24"/>
      <c r="J79" s="23"/>
      <c r="K79" s="25" t="n">
        <v>0</v>
      </c>
      <c r="L79" s="32" t="n">
        <v>0</v>
      </c>
      <c r="M79" s="32" t="n">
        <v>0</v>
      </c>
    </row>
    <row r="80" customFormat="false" ht="13.2" hidden="false" customHeight="false" outlineLevel="0" collapsed="false">
      <c r="A80" s="34" t="s">
        <v>88</v>
      </c>
      <c r="B80" s="34" t="n">
        <v>321</v>
      </c>
      <c r="C80" s="34" t="s">
        <v>89</v>
      </c>
      <c r="D80" s="23" t="n">
        <v>0</v>
      </c>
      <c r="E80" s="23"/>
      <c r="F80" s="23"/>
      <c r="G80" s="23"/>
      <c r="H80" s="64"/>
      <c r="I80" s="24"/>
      <c r="J80" s="23"/>
      <c r="K80" s="25" t="n">
        <v>0</v>
      </c>
      <c r="L80" s="32" t="n">
        <v>0</v>
      </c>
      <c r="M80" s="32" t="n">
        <v>0</v>
      </c>
    </row>
    <row r="81" customFormat="false" ht="13.2" hidden="false" customHeight="false" outlineLevel="0" collapsed="false">
      <c r="A81" s="28" t="n">
        <v>71</v>
      </c>
      <c r="B81" s="39" t="n">
        <v>321</v>
      </c>
      <c r="C81" s="28" t="s">
        <v>90</v>
      </c>
      <c r="D81" s="23" t="n">
        <v>0</v>
      </c>
      <c r="E81" s="23"/>
      <c r="F81" s="23" t="n">
        <v>50000</v>
      </c>
      <c r="G81" s="23"/>
      <c r="H81" s="32" t="n">
        <v>100000</v>
      </c>
      <c r="I81" s="24" t="n">
        <v>100000</v>
      </c>
      <c r="J81" s="23" t="n">
        <v>100000</v>
      </c>
      <c r="K81" s="25" t="n">
        <v>200000</v>
      </c>
      <c r="L81" s="32" t="n">
        <v>200000</v>
      </c>
      <c r="M81" s="32" t="n">
        <v>200000</v>
      </c>
    </row>
    <row r="82" customFormat="false" ht="13.2" hidden="false" customHeight="false" outlineLevel="0" collapsed="false">
      <c r="A82" s="28" t="n">
        <v>111</v>
      </c>
      <c r="B82" s="39" t="n">
        <v>321</v>
      </c>
      <c r="C82" s="28" t="s">
        <v>91</v>
      </c>
      <c r="D82" s="23" t="n">
        <v>0</v>
      </c>
      <c r="E82" s="23" t="n">
        <v>5500</v>
      </c>
      <c r="F82" s="23"/>
      <c r="G82" s="23"/>
      <c r="H82" s="64"/>
      <c r="I82" s="24"/>
      <c r="J82" s="23"/>
      <c r="K82" s="25" t="n">
        <v>81000</v>
      </c>
      <c r="L82" s="32" t="n">
        <v>0</v>
      </c>
      <c r="M82" s="32" t="n">
        <v>0</v>
      </c>
    </row>
    <row r="83" customFormat="false" ht="13.2" hidden="false" customHeight="false" outlineLevel="0" collapsed="false">
      <c r="A83" s="28" t="n">
        <v>111</v>
      </c>
      <c r="B83" s="39" t="n">
        <v>321</v>
      </c>
      <c r="C83" s="28" t="s">
        <v>92</v>
      </c>
      <c r="D83" s="23" t="n">
        <v>0</v>
      </c>
      <c r="E83" s="23" t="n">
        <v>40000</v>
      </c>
      <c r="F83" s="23"/>
      <c r="G83" s="23"/>
      <c r="H83" s="64"/>
      <c r="I83" s="24" t="n">
        <v>29500</v>
      </c>
      <c r="J83" s="23" t="n">
        <v>29500</v>
      </c>
      <c r="K83" s="25" t="n">
        <v>0</v>
      </c>
      <c r="L83" s="32" t="n">
        <v>0</v>
      </c>
      <c r="M83" s="32" t="n">
        <v>0</v>
      </c>
    </row>
    <row r="84" customFormat="false" ht="13.2" hidden="false" customHeight="false" outlineLevel="0" collapsed="false">
      <c r="A84" s="28" t="n">
        <v>111</v>
      </c>
      <c r="B84" s="28" t="n">
        <v>321</v>
      </c>
      <c r="C84" s="28" t="s">
        <v>93</v>
      </c>
      <c r="D84" s="23" t="n">
        <v>0</v>
      </c>
      <c r="E84" s="23" t="n">
        <v>250000</v>
      </c>
      <c r="F84" s="23"/>
      <c r="G84" s="23"/>
      <c r="H84" s="64"/>
      <c r="I84" s="24" t="n">
        <v>9000</v>
      </c>
      <c r="J84" s="23" t="n">
        <v>9000</v>
      </c>
      <c r="K84" s="25" t="n">
        <v>0</v>
      </c>
      <c r="L84" s="32" t="n">
        <v>0</v>
      </c>
      <c r="M84" s="32" t="n">
        <v>0</v>
      </c>
    </row>
    <row r="85" customFormat="false" ht="13.2" hidden="false" customHeight="false" outlineLevel="0" collapsed="false">
      <c r="A85" s="28" t="n">
        <v>111</v>
      </c>
      <c r="B85" s="28" t="n">
        <v>321</v>
      </c>
      <c r="C85" s="28" t="s">
        <v>94</v>
      </c>
      <c r="D85" s="23" t="n">
        <v>0</v>
      </c>
      <c r="E85" s="23" t="n">
        <v>80000</v>
      </c>
      <c r="F85" s="23"/>
      <c r="G85" s="23"/>
      <c r="H85" s="64"/>
      <c r="I85" s="24" t="n">
        <v>13000</v>
      </c>
      <c r="J85" s="23" t="n">
        <v>13000</v>
      </c>
      <c r="K85" s="25" t="n">
        <v>0</v>
      </c>
      <c r="L85" s="32" t="n">
        <v>0</v>
      </c>
      <c r="M85" s="32" t="n">
        <v>0</v>
      </c>
    </row>
    <row r="86" customFormat="false" ht="13.2" hidden="false" customHeight="false" outlineLevel="0" collapsed="false">
      <c r="A86" s="28" t="n">
        <v>1151.2</v>
      </c>
      <c r="B86" s="28" t="n">
        <v>321</v>
      </c>
      <c r="C86" s="28" t="s">
        <v>95</v>
      </c>
      <c r="D86" s="23" t="n">
        <v>8000</v>
      </c>
      <c r="E86" s="23"/>
      <c r="F86" s="23"/>
      <c r="G86" s="23"/>
      <c r="H86" s="64"/>
      <c r="I86" s="24"/>
      <c r="J86" s="23"/>
      <c r="K86" s="25" t="n">
        <v>0</v>
      </c>
      <c r="L86" s="32" t="n">
        <v>0</v>
      </c>
      <c r="M86" s="32" t="n">
        <v>0</v>
      </c>
    </row>
    <row r="87" customFormat="false" ht="13.2" hidden="false" customHeight="false" outlineLevel="0" collapsed="false">
      <c r="A87" s="43"/>
      <c r="B87" s="44"/>
      <c r="C87" s="44" t="s">
        <v>96</v>
      </c>
      <c r="D87" s="65" t="n">
        <f aca="false">D75+D78</f>
        <v>201392</v>
      </c>
      <c r="E87" s="65" t="n">
        <f aca="false">E75+E78</f>
        <v>410500</v>
      </c>
      <c r="F87" s="65" t="n">
        <f aca="false">F75+F78</f>
        <v>94679</v>
      </c>
      <c r="G87" s="65" t="n">
        <f aca="false">G75+G78</f>
        <v>24698</v>
      </c>
      <c r="H87" s="65" t="n">
        <f aca="false">H75+H78</f>
        <v>120000</v>
      </c>
      <c r="I87" s="65" t="n">
        <f aca="false">I75+I78</f>
        <v>175800</v>
      </c>
      <c r="J87" s="65" t="n">
        <f aca="false">J75+J78</f>
        <v>175860</v>
      </c>
      <c r="K87" s="65" t="n">
        <f aca="false">K75+K78</f>
        <v>301000</v>
      </c>
      <c r="L87" s="65" t="n">
        <f aca="false">L75+L78</f>
        <v>220000</v>
      </c>
      <c r="M87" s="65" t="n">
        <f aca="false">M75+M78</f>
        <v>220000</v>
      </c>
    </row>
    <row r="88" customFormat="false" ht="13.2" hidden="false" customHeight="false" outlineLevel="0" collapsed="false">
      <c r="A88" s="46"/>
      <c r="B88" s="48"/>
      <c r="C88" s="48"/>
      <c r="D88" s="35"/>
      <c r="E88" s="35"/>
      <c r="F88" s="35"/>
      <c r="G88" s="35"/>
    </row>
    <row r="89" customFormat="false" ht="13.2" hidden="false" customHeight="false" outlineLevel="0" collapsed="false">
      <c r="B89" s="48"/>
      <c r="C89" s="48"/>
      <c r="D89" s="5" t="s">
        <v>1</v>
      </c>
      <c r="E89" s="5" t="s">
        <v>1</v>
      </c>
      <c r="F89" s="5" t="s">
        <v>1</v>
      </c>
      <c r="G89" s="5" t="s">
        <v>1</v>
      </c>
      <c r="H89" s="5" t="s">
        <v>1</v>
      </c>
      <c r="I89" s="5" t="s">
        <v>1</v>
      </c>
      <c r="J89" s="5" t="s">
        <v>1</v>
      </c>
      <c r="K89" s="5" t="s">
        <v>1</v>
      </c>
      <c r="L89" s="5" t="s">
        <v>1</v>
      </c>
      <c r="M89" s="5" t="s">
        <v>1</v>
      </c>
    </row>
    <row r="90" customFormat="false" ht="21" hidden="false" customHeight="false" outlineLevel="0" collapsed="false">
      <c r="A90" s="49"/>
      <c r="B90" s="7" t="s">
        <v>97</v>
      </c>
      <c r="C90" s="7"/>
      <c r="D90" s="9" t="s">
        <v>3</v>
      </c>
      <c r="E90" s="9" t="s">
        <v>3</v>
      </c>
      <c r="F90" s="9" t="s">
        <v>3</v>
      </c>
      <c r="G90" s="9" t="s">
        <v>81</v>
      </c>
      <c r="H90" s="10" t="s">
        <v>5</v>
      </c>
      <c r="I90" s="10" t="s">
        <v>6</v>
      </c>
      <c r="J90" s="10" t="s">
        <v>7</v>
      </c>
      <c r="K90" s="9" t="s">
        <v>8</v>
      </c>
      <c r="L90" s="66" t="s">
        <v>9</v>
      </c>
      <c r="M90" s="66" t="s">
        <v>9</v>
      </c>
    </row>
    <row r="91" customFormat="false" ht="13.2" hidden="false" customHeight="false" outlineLevel="0" collapsed="false">
      <c r="A91" s="51"/>
      <c r="B91" s="12"/>
      <c r="C91" s="12"/>
      <c r="D91" s="53" t="n">
        <v>2014</v>
      </c>
      <c r="E91" s="53" t="n">
        <v>2015</v>
      </c>
      <c r="F91" s="14" t="n">
        <v>2016</v>
      </c>
      <c r="G91" s="14" t="n">
        <v>2017</v>
      </c>
      <c r="H91" s="15"/>
      <c r="I91" s="15"/>
      <c r="J91" s="15" t="s">
        <v>10</v>
      </c>
      <c r="K91" s="14" t="n">
        <v>2019</v>
      </c>
      <c r="L91" s="14" t="n">
        <v>2020</v>
      </c>
      <c r="M91" s="14" t="n">
        <v>2021</v>
      </c>
    </row>
    <row r="92" customFormat="false" ht="13.2" hidden="false" customHeight="false" outlineLevel="0" collapsed="false">
      <c r="A92" s="55" t="s">
        <v>11</v>
      </c>
      <c r="B92" s="55"/>
      <c r="C92" s="55" t="s">
        <v>98</v>
      </c>
      <c r="D92" s="56" t="n">
        <f aca="false">SUM(D93:D97)</f>
        <v>215000.94</v>
      </c>
      <c r="E92" s="56" t="n">
        <f aca="false">SUM(E93:E97)</f>
        <v>592894</v>
      </c>
      <c r="F92" s="56" t="n">
        <f aca="false">SUM(F93:F97)</f>
        <v>762250</v>
      </c>
      <c r="G92" s="56" t="n">
        <f aca="false">SUM(G93:G97)</f>
        <v>240933</v>
      </c>
      <c r="H92" s="56" t="n">
        <f aca="false">SUM(H93:H97)</f>
        <v>0</v>
      </c>
      <c r="I92" s="56" t="n">
        <f aca="false">SUM(I93:I97)</f>
        <v>299542</v>
      </c>
      <c r="J92" s="56" t="n">
        <f aca="false">SUM(J93:J97)</f>
        <v>299542</v>
      </c>
      <c r="K92" s="56" t="n">
        <f aca="false">SUM(K93:K97)</f>
        <v>0</v>
      </c>
      <c r="L92" s="56"/>
      <c r="M92" s="56"/>
    </row>
    <row r="93" customFormat="false" ht="13.2" hidden="false" customHeight="false" outlineLevel="0" collapsed="false">
      <c r="A93" s="28" t="s">
        <v>99</v>
      </c>
      <c r="B93" s="28" t="n">
        <v>453</v>
      </c>
      <c r="C93" s="28" t="s">
        <v>100</v>
      </c>
      <c r="D93" s="23" t="n">
        <v>38935.94</v>
      </c>
      <c r="E93" s="23" t="n">
        <v>48424</v>
      </c>
      <c r="F93" s="23" t="n">
        <v>370000</v>
      </c>
      <c r="G93" s="23" t="n">
        <v>37300</v>
      </c>
      <c r="H93" s="32" t="n">
        <v>0</v>
      </c>
      <c r="I93" s="24" t="n">
        <v>23676</v>
      </c>
      <c r="J93" s="23" t="n">
        <v>23676</v>
      </c>
      <c r="K93" s="25" t="n">
        <v>0</v>
      </c>
      <c r="L93" s="32" t="n">
        <v>0</v>
      </c>
      <c r="M93" s="32" t="n">
        <v>0</v>
      </c>
    </row>
    <row r="94" customFormat="false" ht="13.2" hidden="false" customHeight="false" outlineLevel="0" collapsed="false">
      <c r="A94" s="28" t="n">
        <v>71</v>
      </c>
      <c r="B94" s="28" t="n">
        <v>453</v>
      </c>
      <c r="C94" s="28" t="s">
        <v>101</v>
      </c>
      <c r="D94" s="23"/>
      <c r="E94" s="23" t="n">
        <v>105000</v>
      </c>
      <c r="F94" s="23" t="n">
        <v>24717</v>
      </c>
      <c r="G94" s="23"/>
      <c r="H94" s="32"/>
      <c r="I94" s="24"/>
      <c r="J94" s="23"/>
      <c r="K94" s="25" t="n">
        <v>0</v>
      </c>
      <c r="L94" s="32" t="n">
        <v>0</v>
      </c>
      <c r="M94" s="32" t="n">
        <v>0</v>
      </c>
    </row>
    <row r="95" customFormat="false" ht="13.2" hidden="false" customHeight="false" outlineLevel="0" collapsed="false">
      <c r="A95" s="28" t="n">
        <v>46</v>
      </c>
      <c r="B95" s="39" t="n">
        <v>454001</v>
      </c>
      <c r="C95" s="28" t="s">
        <v>102</v>
      </c>
      <c r="D95" s="23" t="n">
        <v>176065</v>
      </c>
      <c r="E95" s="23" t="n">
        <v>439470</v>
      </c>
      <c r="F95" s="23" t="n">
        <v>27533</v>
      </c>
      <c r="G95" s="23" t="n">
        <v>203633</v>
      </c>
      <c r="H95" s="32"/>
      <c r="I95" s="24" t="n">
        <v>275816</v>
      </c>
      <c r="J95" s="23" t="n">
        <v>275816</v>
      </c>
      <c r="K95" s="25" t="n">
        <v>0</v>
      </c>
      <c r="L95" s="32" t="n">
        <v>0</v>
      </c>
      <c r="M95" s="32" t="n">
        <v>0</v>
      </c>
    </row>
    <row r="96" customFormat="false" ht="13.2" hidden="false" customHeight="false" outlineLevel="0" collapsed="false">
      <c r="A96" s="28" t="n">
        <v>41</v>
      </c>
      <c r="B96" s="39" t="n">
        <v>454002</v>
      </c>
      <c r="C96" s="28" t="s">
        <v>103</v>
      </c>
      <c r="D96" s="23"/>
      <c r="E96" s="23"/>
      <c r="F96" s="23"/>
      <c r="G96" s="23"/>
      <c r="H96" s="32"/>
      <c r="I96" s="24"/>
      <c r="J96" s="23"/>
      <c r="K96" s="25" t="n">
        <v>0</v>
      </c>
      <c r="L96" s="32" t="n">
        <v>0</v>
      </c>
      <c r="M96" s="32" t="n">
        <v>0</v>
      </c>
    </row>
    <row r="97" customFormat="false" ht="13.2" hidden="false" customHeight="false" outlineLevel="0" collapsed="false">
      <c r="A97" s="28" t="n">
        <v>52</v>
      </c>
      <c r="B97" s="39" t="n">
        <v>513002</v>
      </c>
      <c r="C97" s="28" t="s">
        <v>104</v>
      </c>
      <c r="D97" s="23"/>
      <c r="E97" s="23"/>
      <c r="F97" s="23" t="n">
        <v>340000</v>
      </c>
      <c r="G97" s="23" t="n">
        <v>0</v>
      </c>
      <c r="H97" s="32" t="n">
        <v>0</v>
      </c>
      <c r="I97" s="24" t="n">
        <v>50</v>
      </c>
      <c r="J97" s="23" t="n">
        <v>50</v>
      </c>
      <c r="K97" s="25" t="n">
        <v>0</v>
      </c>
      <c r="L97" s="32" t="n">
        <v>0</v>
      </c>
      <c r="M97" s="32" t="n">
        <v>0</v>
      </c>
    </row>
    <row r="98" customFormat="false" ht="13.2" hidden="false" customHeight="false" outlineLevel="0" collapsed="false">
      <c r="A98" s="67"/>
      <c r="B98" s="68"/>
      <c r="C98" s="68"/>
      <c r="D98" s="35"/>
      <c r="E98" s="35"/>
      <c r="F98" s="35"/>
      <c r="G98" s="35"/>
    </row>
    <row r="99" customFormat="false" ht="13.2" hidden="false" customHeight="false" outlineLevel="0" collapsed="false">
      <c r="A99" s="68"/>
      <c r="B99" s="68"/>
      <c r="C99" s="68"/>
      <c r="D99" s="35"/>
      <c r="E99" s="35"/>
      <c r="F99" s="35"/>
      <c r="G99" s="35"/>
    </row>
    <row r="100" customFormat="false" ht="13.2" hidden="false" customHeight="false" outlineLevel="0" collapsed="false">
      <c r="A100" s="68"/>
      <c r="B100" s="47"/>
      <c r="C100" s="47"/>
      <c r="D100" s="35"/>
      <c r="E100" s="35"/>
      <c r="F100" s="35"/>
      <c r="G100" s="35"/>
    </row>
    <row r="101" customFormat="false" ht="13.2" hidden="false" customHeight="false" outlineLevel="0" collapsed="false">
      <c r="A101" s="47"/>
      <c r="B101" s="48"/>
      <c r="C101" s="48"/>
      <c r="D101" s="5" t="s">
        <v>1</v>
      </c>
      <c r="E101" s="5" t="s">
        <v>1</v>
      </c>
      <c r="F101" s="5" t="s">
        <v>1</v>
      </c>
      <c r="G101" s="5" t="s">
        <v>1</v>
      </c>
      <c r="H101" s="5" t="s">
        <v>1</v>
      </c>
      <c r="I101" s="5" t="s">
        <v>1</v>
      </c>
      <c r="J101" s="5" t="s">
        <v>1</v>
      </c>
      <c r="K101" s="5" t="s">
        <v>1</v>
      </c>
      <c r="L101" s="5" t="s">
        <v>1</v>
      </c>
      <c r="M101" s="5" t="s">
        <v>1</v>
      </c>
    </row>
    <row r="102" customFormat="false" ht="21" hidden="false" customHeight="false" outlineLevel="0" collapsed="false">
      <c r="B102" s="48"/>
      <c r="C102" s="69" t="s">
        <v>105</v>
      </c>
      <c r="D102" s="9" t="s">
        <v>10</v>
      </c>
      <c r="E102" s="9" t="s">
        <v>3</v>
      </c>
      <c r="F102" s="9" t="s">
        <v>3</v>
      </c>
      <c r="G102" s="9" t="s">
        <v>81</v>
      </c>
      <c r="H102" s="10" t="s">
        <v>5</v>
      </c>
      <c r="I102" s="10" t="s">
        <v>6</v>
      </c>
      <c r="J102" s="10" t="s">
        <v>7</v>
      </c>
      <c r="K102" s="9" t="s">
        <v>8</v>
      </c>
      <c r="L102" s="66" t="s">
        <v>9</v>
      </c>
      <c r="M102" s="66" t="s">
        <v>9</v>
      </c>
    </row>
    <row r="103" customFormat="false" ht="13.2" hidden="false" customHeight="false" outlineLevel="0" collapsed="false">
      <c r="B103" s="48"/>
      <c r="C103" s="55"/>
      <c r="D103" s="53" t="n">
        <v>2014</v>
      </c>
      <c r="E103" s="53" t="n">
        <v>2015</v>
      </c>
      <c r="F103" s="14" t="n">
        <v>2016</v>
      </c>
      <c r="G103" s="14" t="n">
        <v>2017</v>
      </c>
      <c r="H103" s="15"/>
      <c r="I103" s="15"/>
      <c r="J103" s="15" t="s">
        <v>10</v>
      </c>
      <c r="K103" s="14" t="n">
        <v>2019</v>
      </c>
      <c r="L103" s="14" t="n">
        <v>2020</v>
      </c>
      <c r="M103" s="14" t="n">
        <v>2020</v>
      </c>
    </row>
    <row r="104" customFormat="false" ht="13.2" hidden="false" customHeight="false" outlineLevel="0" collapsed="false">
      <c r="B104" s="48"/>
      <c r="C104" s="70" t="s">
        <v>106</v>
      </c>
      <c r="D104" s="56" t="n">
        <f aca="false">D70</f>
        <v>5006513</v>
      </c>
      <c r="E104" s="56" t="n">
        <f aca="false">E70</f>
        <v>5557950</v>
      </c>
      <c r="F104" s="56" t="n">
        <f aca="false">F70</f>
        <v>6531942</v>
      </c>
      <c r="G104" s="56" t="n">
        <f aca="false">G70</f>
        <v>7237556</v>
      </c>
      <c r="H104" s="63" t="n">
        <f aca="false">H70</f>
        <v>8045144</v>
      </c>
      <c r="I104" s="63" t="n">
        <f aca="false">I70</f>
        <v>8450389</v>
      </c>
      <c r="J104" s="63" t="n">
        <f aca="false">J70</f>
        <v>8493513</v>
      </c>
      <c r="K104" s="30" t="n">
        <f aca="false">K70</f>
        <v>9108323</v>
      </c>
      <c r="L104" s="63" t="n">
        <f aca="false">L70</f>
        <v>9090079</v>
      </c>
      <c r="M104" s="63" t="n">
        <f aca="false">M70</f>
        <v>9140079</v>
      </c>
    </row>
    <row r="105" customFormat="false" ht="13.2" hidden="false" customHeight="false" outlineLevel="0" collapsed="false">
      <c r="B105" s="48"/>
      <c r="C105" s="62" t="s">
        <v>83</v>
      </c>
      <c r="D105" s="65" t="n">
        <f aca="false">D87</f>
        <v>201392</v>
      </c>
      <c r="E105" s="65" t="n">
        <f aca="false">E87</f>
        <v>410500</v>
      </c>
      <c r="F105" s="65" t="n">
        <f aca="false">F87</f>
        <v>94679</v>
      </c>
      <c r="G105" s="65" t="n">
        <f aca="false">G87</f>
        <v>24698</v>
      </c>
      <c r="H105" s="63" t="n">
        <f aca="false">H87</f>
        <v>120000</v>
      </c>
      <c r="I105" s="63" t="n">
        <f aca="false">I87</f>
        <v>175800</v>
      </c>
      <c r="J105" s="63" t="n">
        <f aca="false">J87</f>
        <v>175860</v>
      </c>
      <c r="K105" s="30" t="n">
        <f aca="false">K87</f>
        <v>301000</v>
      </c>
      <c r="L105" s="63" t="n">
        <f aca="false">L87</f>
        <v>220000</v>
      </c>
      <c r="M105" s="63" t="n">
        <f aca="false">M87</f>
        <v>220000</v>
      </c>
    </row>
    <row r="106" customFormat="false" ht="13.2" hidden="false" customHeight="false" outlineLevel="0" collapsed="false">
      <c r="B106" s="48"/>
      <c r="C106" s="62" t="s">
        <v>107</v>
      </c>
      <c r="D106" s="65" t="n">
        <f aca="false">SUM(D92)</f>
        <v>215000.94</v>
      </c>
      <c r="E106" s="65" t="n">
        <f aca="false">SUM(E92)</f>
        <v>592894</v>
      </c>
      <c r="F106" s="65" t="n">
        <f aca="false">SUM(F92)</f>
        <v>762250</v>
      </c>
      <c r="G106" s="65" t="n">
        <f aca="false">SUM(G92)</f>
        <v>240933</v>
      </c>
      <c r="H106" s="63" t="n">
        <f aca="false">H92</f>
        <v>0</v>
      </c>
      <c r="I106" s="63" t="n">
        <f aca="false">I92</f>
        <v>299542</v>
      </c>
      <c r="J106" s="63" t="n">
        <f aca="false">J92</f>
        <v>299542</v>
      </c>
      <c r="K106" s="30" t="n">
        <f aca="false">K92</f>
        <v>0</v>
      </c>
      <c r="L106" s="63" t="n">
        <f aca="false">L92</f>
        <v>0</v>
      </c>
      <c r="M106" s="63" t="n">
        <f aca="false">M92</f>
        <v>0</v>
      </c>
    </row>
    <row r="107" customFormat="false" ht="13.2" hidden="false" customHeight="false" outlineLevel="0" collapsed="false">
      <c r="B107" s="48"/>
      <c r="C107" s="62" t="s">
        <v>108</v>
      </c>
      <c r="D107" s="65" t="n">
        <v>167684</v>
      </c>
      <c r="E107" s="65" t="n">
        <v>203576</v>
      </c>
      <c r="F107" s="65" t="n">
        <v>222077</v>
      </c>
      <c r="G107" s="65" t="n">
        <v>260276</v>
      </c>
      <c r="H107" s="63" t="n">
        <v>490857</v>
      </c>
      <c r="I107" s="63" t="n">
        <v>490857</v>
      </c>
      <c r="J107" s="63" t="n">
        <v>490857</v>
      </c>
      <c r="K107" s="30" t="n">
        <v>539298</v>
      </c>
      <c r="L107" s="63" t="n">
        <v>539298</v>
      </c>
      <c r="M107" s="63" t="n">
        <v>539298</v>
      </c>
    </row>
    <row r="108" customFormat="false" ht="13.2" hidden="false" customHeight="false" outlineLevel="0" collapsed="false">
      <c r="B108" s="48"/>
      <c r="C108" s="44" t="s">
        <v>109</v>
      </c>
      <c r="D108" s="65" t="n">
        <f aca="false">SUM(D104:D107)</f>
        <v>5590589.94</v>
      </c>
      <c r="E108" s="65" t="n">
        <f aca="false">SUM(E104:E107)</f>
        <v>6764920</v>
      </c>
      <c r="F108" s="65" t="n">
        <f aca="false">SUM(F104:F107)</f>
        <v>7610948</v>
      </c>
      <c r="G108" s="65" t="n">
        <f aca="false">SUM(G104:G107)</f>
        <v>7763463</v>
      </c>
      <c r="H108" s="63" t="n">
        <f aca="false">SUM(H104:H107)</f>
        <v>8656001</v>
      </c>
      <c r="I108" s="63" t="n">
        <f aca="false">SUM(I104:I107)</f>
        <v>9416588</v>
      </c>
      <c r="J108" s="63" t="n">
        <f aca="false">SUM(J104:J107)</f>
        <v>9459772</v>
      </c>
      <c r="K108" s="30" t="n">
        <f aca="false">SUM(K104:K107)</f>
        <v>9948621</v>
      </c>
      <c r="L108" s="63" t="n">
        <f aca="false">SUM(L104:L107)</f>
        <v>9849377</v>
      </c>
      <c r="M108" s="63" t="n">
        <f aca="false">SUM(M104:M107)</f>
        <v>9899377</v>
      </c>
    </row>
    <row r="109" customFormat="false" ht="13.2" hidden="false" customHeight="false" outlineLevel="0" collapsed="false">
      <c r="B109" s="48"/>
      <c r="C109" s="48"/>
      <c r="D109" s="35"/>
      <c r="E109" s="35"/>
      <c r="F109" s="35"/>
      <c r="G109" s="35"/>
    </row>
    <row r="110" customFormat="false" ht="13.2" hidden="false" customHeight="false" outlineLevel="0" collapsed="false">
      <c r="B110" s="35"/>
      <c r="C110" s="35"/>
      <c r="D110" s="35"/>
      <c r="E110" s="35"/>
      <c r="F110" s="35"/>
      <c r="G110" s="35"/>
    </row>
    <row r="111" customFormat="false" ht="13.2" hidden="false" customHeight="false" outlineLevel="0" collapsed="false">
      <c r="B111" s="35"/>
      <c r="C111" s="35"/>
      <c r="D111" s="35"/>
      <c r="E111" s="35"/>
      <c r="F111" s="35"/>
      <c r="G111" s="35"/>
    </row>
    <row r="112" customFormat="false" ht="13.2" hidden="false" customHeight="false" outlineLevel="0" collapsed="false">
      <c r="B112" s="35"/>
      <c r="C112" s="35"/>
      <c r="D112" s="35"/>
      <c r="E112" s="35"/>
      <c r="F112" s="35"/>
      <c r="G112" s="35"/>
    </row>
    <row r="113" customFormat="false" ht="13.2" hidden="false" customHeight="false" outlineLevel="0" collapsed="false">
      <c r="B113" s="35"/>
      <c r="C113" s="35"/>
      <c r="D113" s="35"/>
      <c r="E113" s="35"/>
      <c r="F113" s="35"/>
      <c r="G113" s="35"/>
    </row>
    <row r="114" customFormat="false" ht="13.2" hidden="false" customHeight="false" outlineLevel="0" collapsed="false">
      <c r="B114" s="35"/>
      <c r="C114" s="35"/>
      <c r="D114" s="35"/>
      <c r="E114" s="35"/>
      <c r="F114" s="35"/>
      <c r="G114" s="3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" activeCellId="0" sqref="N1"/>
    </sheetView>
  </sheetViews>
  <sheetFormatPr defaultColWidth="9.0546875" defaultRowHeight="17.4" zeroHeight="false" outlineLevelRow="1" outlineLevelCol="1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71" width="46.1"/>
    <col collapsed="false" customWidth="true" hidden="true" outlineLevel="1" max="4" min="4" style="72" width="16.55"/>
    <col collapsed="false" customWidth="true" hidden="false" outlineLevel="1" max="5" min="5" style="72" width="15.87"/>
    <col collapsed="false" customWidth="true" hidden="false" outlineLevel="1" max="6" min="6" style="72" width="15.99"/>
    <col collapsed="false" customWidth="true" hidden="false" outlineLevel="0" max="7" min="7" style="72" width="15.55"/>
    <col collapsed="false" customWidth="true" hidden="false" outlineLevel="0" max="8" min="8" style="72" width="15.99"/>
    <col collapsed="false" customWidth="true" hidden="false" outlineLevel="0" max="9" min="9" style="72" width="17.66"/>
    <col collapsed="false" customWidth="true" hidden="false" outlineLevel="1" max="10" min="10" style="72" width="15.87"/>
    <col collapsed="false" customWidth="true" hidden="false" outlineLevel="1" max="11" min="11" style="72" width="14.66"/>
    <col collapsed="false" customWidth="true" hidden="false" outlineLevel="0" max="12" min="12" style="0" width="15.87"/>
    <col collapsed="false" customWidth="true" hidden="false" outlineLevel="0" max="13" min="13" style="0" width="13.33"/>
    <col collapsed="false" customWidth="true" hidden="false" outlineLevel="0" max="14" min="14" style="0" width="12.1"/>
    <col collapsed="false" customWidth="true" hidden="false" outlineLevel="0" max="15" min="15" style="0" width="15.87"/>
  </cols>
  <sheetData>
    <row r="1" customFormat="false" ht="17.4" hidden="false" customHeight="false" outlineLevel="0" collapsed="false">
      <c r="A1" s="73" t="s">
        <v>0</v>
      </c>
      <c r="B1" s="73"/>
      <c r="C1" s="73"/>
      <c r="D1" s="73"/>
      <c r="E1" s="73"/>
      <c r="F1" s="3"/>
      <c r="G1" s="3"/>
      <c r="H1" s="4"/>
    </row>
    <row r="2" customFormat="false" ht="17.4" hidden="false" customHeight="false" outlineLevel="0" collapsed="false">
      <c r="A2" s="74"/>
      <c r="B2" s="74" t="s">
        <v>110</v>
      </c>
      <c r="C2" s="74"/>
      <c r="D2" s="72" t="s">
        <v>1</v>
      </c>
      <c r="E2" s="72" t="s">
        <v>1</v>
      </c>
      <c r="F2" s="72" t="s">
        <v>1</v>
      </c>
      <c r="G2" s="72" t="s">
        <v>1</v>
      </c>
      <c r="H2" s="72" t="s">
        <v>1</v>
      </c>
      <c r="I2" s="72" t="s">
        <v>1</v>
      </c>
      <c r="J2" s="72" t="s">
        <v>1</v>
      </c>
      <c r="K2" s="72" t="s">
        <v>1</v>
      </c>
      <c r="L2" s="72" t="s">
        <v>1</v>
      </c>
    </row>
    <row r="3" customFormat="false" ht="30" hidden="false" customHeight="true" outlineLevel="0" collapsed="false">
      <c r="A3" s="75"/>
      <c r="B3" s="75" t="s">
        <v>111</v>
      </c>
      <c r="C3" s="76"/>
      <c r="D3" s="77" t="s">
        <v>80</v>
      </c>
      <c r="E3" s="78" t="s">
        <v>80</v>
      </c>
      <c r="F3" s="79" t="s">
        <v>80</v>
      </c>
      <c r="G3" s="80" t="s">
        <v>112</v>
      </c>
      <c r="H3" s="80" t="s">
        <v>113</v>
      </c>
      <c r="I3" s="80" t="s">
        <v>114</v>
      </c>
      <c r="J3" s="80" t="s">
        <v>115</v>
      </c>
      <c r="K3" s="78" t="s">
        <v>116</v>
      </c>
      <c r="L3" s="78" t="s">
        <v>116</v>
      </c>
    </row>
    <row r="4" customFormat="false" ht="17.4" hidden="false" customHeight="false" outlineLevel="0" collapsed="false">
      <c r="A4" s="81"/>
      <c r="B4" s="81"/>
      <c r="C4" s="82"/>
      <c r="D4" s="83" t="n">
        <v>2015</v>
      </c>
      <c r="E4" s="84" t="n">
        <v>2016</v>
      </c>
      <c r="F4" s="85" t="n">
        <v>2017</v>
      </c>
      <c r="G4" s="84"/>
      <c r="H4" s="84"/>
      <c r="I4" s="84"/>
      <c r="J4" s="84"/>
      <c r="K4" s="84" t="n">
        <v>2020</v>
      </c>
      <c r="L4" s="84" t="n">
        <v>2021</v>
      </c>
    </row>
    <row r="5" customFormat="false" ht="24.75" hidden="false" customHeight="true" outlineLevel="0" collapsed="false">
      <c r="A5" s="86" t="s">
        <v>117</v>
      </c>
      <c r="B5" s="87" t="s">
        <v>118</v>
      </c>
      <c r="C5" s="88" t="s">
        <v>119</v>
      </c>
      <c r="D5" s="89" t="n">
        <v>2</v>
      </c>
      <c r="E5" s="89" t="n">
        <f aca="false">E6+E12+E20+E70</f>
        <v>1072533</v>
      </c>
      <c r="F5" s="89" t="n">
        <f aca="false">F6+F12+F20+F70</f>
        <v>1164883</v>
      </c>
      <c r="G5" s="89" t="n">
        <f aca="false">G6+G12+G20+G70</f>
        <v>1190552</v>
      </c>
      <c r="H5" s="89" t="n">
        <f aca="false">H6+H12+H20+H70</f>
        <v>1202090</v>
      </c>
      <c r="I5" s="89" t="n">
        <f aca="false">I6+I12+I20+I70</f>
        <v>1202090</v>
      </c>
      <c r="J5" s="89" t="n">
        <f aca="false">J6+J12+J20+J70</f>
        <v>1329274</v>
      </c>
      <c r="K5" s="89" t="n">
        <f aca="false">K6+K12+K20+K70</f>
        <v>1378550</v>
      </c>
      <c r="L5" s="89" t="n">
        <f aca="false">L6+L12+L20+L70</f>
        <v>1378550</v>
      </c>
    </row>
    <row r="6" customFormat="false" ht="17.4" hidden="false" customHeight="false" outlineLevel="0" collapsed="false">
      <c r="A6" s="17" t="n">
        <v>41</v>
      </c>
      <c r="B6" s="17" t="n">
        <v>610</v>
      </c>
      <c r="C6" s="90" t="s">
        <v>120</v>
      </c>
      <c r="D6" s="91" t="n">
        <f aca="false">SUM(D7:D11)</f>
        <v>456240</v>
      </c>
      <c r="E6" s="91" t="n">
        <f aca="false">SUM(E7:E11)</f>
        <v>541478</v>
      </c>
      <c r="F6" s="91" t="n">
        <f aca="false">SUM(F7:F11)</f>
        <v>564796</v>
      </c>
      <c r="G6" s="91" t="n">
        <f aca="false">SUM(G7:G11)</f>
        <v>600000</v>
      </c>
      <c r="H6" s="92" t="n">
        <f aca="false">SUM(H7:H11)</f>
        <v>600000</v>
      </c>
      <c r="I6" s="93" t="n">
        <f aca="false">SUM(I7:I11)</f>
        <v>600000</v>
      </c>
      <c r="J6" s="94" t="n">
        <f aca="false">SUM(J7:J11)</f>
        <v>670639</v>
      </c>
      <c r="K6" s="91" t="n">
        <f aca="false">SUM(K7:K11)</f>
        <v>697464</v>
      </c>
      <c r="L6" s="91" t="n">
        <f aca="false">SUM(L7:L11)</f>
        <v>697464</v>
      </c>
      <c r="M6" s="95"/>
    </row>
    <row r="7" customFormat="false" ht="24.75" hidden="false" customHeight="true" outlineLevel="1" collapsed="false">
      <c r="A7" s="28" t="n">
        <v>41</v>
      </c>
      <c r="B7" s="28" t="n">
        <v>611</v>
      </c>
      <c r="C7" s="96" t="s">
        <v>121</v>
      </c>
      <c r="D7" s="97" t="n">
        <v>248628</v>
      </c>
      <c r="E7" s="97" t="n">
        <v>289968</v>
      </c>
      <c r="F7" s="97" t="n">
        <v>300374</v>
      </c>
      <c r="G7" s="97" t="n">
        <v>600000</v>
      </c>
      <c r="H7" s="98" t="n">
        <v>600000</v>
      </c>
      <c r="I7" s="99" t="n">
        <v>369800</v>
      </c>
      <c r="J7" s="100" t="n">
        <v>670639</v>
      </c>
      <c r="K7" s="97" t="n">
        <v>697464</v>
      </c>
      <c r="L7" s="97" t="n">
        <v>697464</v>
      </c>
      <c r="M7" s="101"/>
    </row>
    <row r="8" customFormat="false" ht="17.4" hidden="false" customHeight="false" outlineLevel="1" collapsed="false">
      <c r="A8" s="28" t="n">
        <v>41</v>
      </c>
      <c r="B8" s="28" t="n">
        <v>611</v>
      </c>
      <c r="C8" s="96" t="s">
        <v>122</v>
      </c>
      <c r="D8" s="102"/>
      <c r="E8" s="102"/>
      <c r="F8" s="102"/>
      <c r="G8" s="103"/>
      <c r="H8" s="104"/>
      <c r="I8" s="105"/>
      <c r="J8" s="106"/>
      <c r="K8" s="102"/>
      <c r="L8" s="102"/>
      <c r="M8" s="95"/>
    </row>
    <row r="9" customFormat="false" ht="17.4" hidden="false" customHeight="false" outlineLevel="1" collapsed="false">
      <c r="A9" s="28" t="n">
        <v>41</v>
      </c>
      <c r="B9" s="28" t="n">
        <v>612</v>
      </c>
      <c r="C9" s="96" t="s">
        <v>123</v>
      </c>
      <c r="D9" s="97" t="n">
        <v>88458</v>
      </c>
      <c r="E9" s="97" t="n">
        <v>115082</v>
      </c>
      <c r="F9" s="97" t="n">
        <v>132994</v>
      </c>
      <c r="G9" s="103"/>
      <c r="H9" s="104"/>
      <c r="I9" s="99" t="n">
        <v>123000</v>
      </c>
      <c r="J9" s="106"/>
      <c r="K9" s="102"/>
      <c r="L9" s="102"/>
      <c r="M9" s="95"/>
    </row>
    <row r="10" customFormat="false" ht="17.4" hidden="false" customHeight="false" outlineLevel="1" collapsed="false">
      <c r="A10" s="28" t="n">
        <v>41</v>
      </c>
      <c r="B10" s="28" t="n">
        <v>614</v>
      </c>
      <c r="C10" s="96" t="s">
        <v>124</v>
      </c>
      <c r="D10" s="97" t="n">
        <v>75034</v>
      </c>
      <c r="E10" s="97" t="n">
        <v>91965</v>
      </c>
      <c r="F10" s="97" t="n">
        <v>77540</v>
      </c>
      <c r="G10" s="103"/>
      <c r="H10" s="104"/>
      <c r="I10" s="99" t="n">
        <v>58000</v>
      </c>
      <c r="J10" s="106"/>
      <c r="K10" s="102"/>
      <c r="L10" s="102"/>
    </row>
    <row r="11" customFormat="false" ht="17.4" hidden="false" customHeight="false" outlineLevel="1" collapsed="false">
      <c r="A11" s="28" t="n">
        <v>41</v>
      </c>
      <c r="B11" s="28" t="n">
        <v>615</v>
      </c>
      <c r="C11" s="96" t="s">
        <v>125</v>
      </c>
      <c r="D11" s="97" t="n">
        <v>44120</v>
      </c>
      <c r="E11" s="97" t="n">
        <v>44463</v>
      </c>
      <c r="F11" s="97" t="n">
        <v>53888</v>
      </c>
      <c r="G11" s="103"/>
      <c r="H11" s="104"/>
      <c r="I11" s="99" t="n">
        <v>49200</v>
      </c>
      <c r="J11" s="106"/>
      <c r="K11" s="102"/>
      <c r="L11" s="102"/>
    </row>
    <row r="12" customFormat="false" ht="17.4" hidden="false" customHeight="false" outlineLevel="0" collapsed="false">
      <c r="A12" s="17" t="n">
        <v>41</v>
      </c>
      <c r="B12" s="17" t="n">
        <v>620</v>
      </c>
      <c r="C12" s="90" t="s">
        <v>126</v>
      </c>
      <c r="D12" s="91" t="n">
        <f aca="false">SUM(D13:D19)</f>
        <v>165731</v>
      </c>
      <c r="E12" s="91" t="n">
        <f aca="false">SUM(E13:E19)</f>
        <v>200890</v>
      </c>
      <c r="F12" s="91" t="n">
        <f aca="false">SUM(F13:F19)</f>
        <v>205828</v>
      </c>
      <c r="G12" s="91" t="n">
        <f aca="false">SUM(G13:G19)</f>
        <v>210373</v>
      </c>
      <c r="H12" s="92" t="n">
        <f aca="false">SUM(H13:H19)</f>
        <v>210373</v>
      </c>
      <c r="I12" s="93" t="n">
        <f aca="false">SUM(I13:I19)</f>
        <v>210373</v>
      </c>
      <c r="J12" s="94" t="n">
        <f aca="false">SUM(J13:J19)</f>
        <v>234388</v>
      </c>
      <c r="K12" s="91" t="n">
        <f aca="false">SUM(K13:K19)</f>
        <v>243763</v>
      </c>
      <c r="L12" s="91" t="n">
        <f aca="false">SUM(L13:L19)</f>
        <v>243763</v>
      </c>
    </row>
    <row r="13" customFormat="false" ht="17.4" hidden="false" customHeight="false" outlineLevel="1" collapsed="false">
      <c r="A13" s="28" t="n">
        <v>41</v>
      </c>
      <c r="B13" s="28" t="s">
        <v>127</v>
      </c>
      <c r="C13" s="96" t="s">
        <v>128</v>
      </c>
      <c r="D13" s="97" t="n">
        <v>48776</v>
      </c>
      <c r="E13" s="97" t="n">
        <v>57666</v>
      </c>
      <c r="F13" s="97" t="n">
        <v>59107</v>
      </c>
      <c r="G13" s="97" t="n">
        <v>210373</v>
      </c>
      <c r="H13" s="98" t="n">
        <v>210373</v>
      </c>
      <c r="I13" s="99" t="n">
        <v>60000</v>
      </c>
      <c r="J13" s="100" t="n">
        <v>234388</v>
      </c>
      <c r="K13" s="97" t="n">
        <v>243763</v>
      </c>
      <c r="L13" s="97" t="n">
        <v>243763</v>
      </c>
    </row>
    <row r="14" customFormat="false" ht="17.4" hidden="false" customHeight="false" outlineLevel="1" collapsed="false">
      <c r="A14" s="28" t="n">
        <v>41</v>
      </c>
      <c r="B14" s="28" t="n">
        <v>625001</v>
      </c>
      <c r="C14" s="96" t="s">
        <v>129</v>
      </c>
      <c r="D14" s="97" t="n">
        <v>6376</v>
      </c>
      <c r="E14" s="97" t="n">
        <v>7764</v>
      </c>
      <c r="F14" s="97" t="n">
        <v>8261</v>
      </c>
      <c r="G14" s="97"/>
      <c r="H14" s="98"/>
      <c r="I14" s="99" t="n">
        <v>8400</v>
      </c>
      <c r="J14" s="100"/>
      <c r="K14" s="97"/>
      <c r="L14" s="97"/>
    </row>
    <row r="15" customFormat="false" ht="17.4" hidden="false" customHeight="false" outlineLevel="1" collapsed="false">
      <c r="A15" s="28" t="n">
        <v>41</v>
      </c>
      <c r="B15" s="28" t="n">
        <v>625002</v>
      </c>
      <c r="C15" s="96" t="s">
        <v>130</v>
      </c>
      <c r="D15" s="97" t="n">
        <v>66048</v>
      </c>
      <c r="E15" s="97" t="n">
        <v>81261</v>
      </c>
      <c r="F15" s="97" t="n">
        <v>82852</v>
      </c>
      <c r="G15" s="97"/>
      <c r="H15" s="98"/>
      <c r="I15" s="99" t="n">
        <v>84673</v>
      </c>
      <c r="J15" s="100"/>
      <c r="K15" s="97"/>
      <c r="L15" s="97"/>
    </row>
    <row r="16" customFormat="false" ht="17.4" hidden="false" customHeight="false" outlineLevel="1" collapsed="false">
      <c r="A16" s="28" t="n">
        <v>41</v>
      </c>
      <c r="B16" s="28" t="n">
        <v>625003</v>
      </c>
      <c r="C16" s="96" t="s">
        <v>131</v>
      </c>
      <c r="D16" s="97" t="n">
        <v>3983</v>
      </c>
      <c r="E16" s="97" t="n">
        <v>4645</v>
      </c>
      <c r="F16" s="97" t="n">
        <v>4783</v>
      </c>
      <c r="G16" s="97"/>
      <c r="H16" s="98"/>
      <c r="I16" s="99" t="n">
        <v>5105</v>
      </c>
      <c r="J16" s="100"/>
      <c r="K16" s="97"/>
      <c r="L16" s="97"/>
    </row>
    <row r="17" customFormat="false" ht="17.4" hidden="false" customHeight="false" outlineLevel="1" collapsed="false">
      <c r="A17" s="28" t="n">
        <v>41</v>
      </c>
      <c r="B17" s="28" t="n">
        <v>625004</v>
      </c>
      <c r="C17" s="96" t="s">
        <v>132</v>
      </c>
      <c r="D17" s="97" t="n">
        <v>13793</v>
      </c>
      <c r="E17" s="97" t="n">
        <v>16852</v>
      </c>
      <c r="F17" s="97" t="n">
        <v>17071</v>
      </c>
      <c r="G17" s="97"/>
      <c r="H17" s="98"/>
      <c r="I17" s="99" t="n">
        <v>17695</v>
      </c>
      <c r="J17" s="100"/>
      <c r="K17" s="97"/>
      <c r="L17" s="97"/>
    </row>
    <row r="18" customFormat="false" ht="17.4" hidden="false" customHeight="false" outlineLevel="1" collapsed="false">
      <c r="A18" s="28" t="n">
        <v>41</v>
      </c>
      <c r="B18" s="28" t="n">
        <v>625005</v>
      </c>
      <c r="C18" s="96" t="s">
        <v>133</v>
      </c>
      <c r="D18" s="97" t="n">
        <v>4532</v>
      </c>
      <c r="E18" s="97" t="n">
        <v>5452</v>
      </c>
      <c r="F18" s="97" t="n">
        <v>5683</v>
      </c>
      <c r="G18" s="97"/>
      <c r="H18" s="98"/>
      <c r="I18" s="99" t="n">
        <v>6000</v>
      </c>
      <c r="J18" s="100"/>
      <c r="K18" s="97"/>
      <c r="L18" s="97"/>
    </row>
    <row r="19" customFormat="false" ht="17.4" hidden="false" customHeight="false" outlineLevel="1" collapsed="false">
      <c r="A19" s="28" t="n">
        <v>41</v>
      </c>
      <c r="B19" s="28" t="n">
        <v>625007</v>
      </c>
      <c r="C19" s="96" t="s">
        <v>134</v>
      </c>
      <c r="D19" s="97" t="n">
        <v>22223</v>
      </c>
      <c r="E19" s="97" t="n">
        <v>27250</v>
      </c>
      <c r="F19" s="97" t="n">
        <v>28071</v>
      </c>
      <c r="G19" s="97"/>
      <c r="H19" s="98"/>
      <c r="I19" s="99" t="n">
        <v>28500</v>
      </c>
      <c r="J19" s="100"/>
      <c r="K19" s="97"/>
      <c r="L19" s="97"/>
    </row>
    <row r="20" customFormat="false" ht="17.4" hidden="false" customHeight="false" outlineLevel="0" collapsed="false">
      <c r="A20" s="44"/>
      <c r="B20" s="107" t="n">
        <v>630</v>
      </c>
      <c r="C20" s="108" t="s">
        <v>135</v>
      </c>
      <c r="D20" s="109" t="n">
        <f aca="false">D21+D24+D30+D37+D42+D43+D49+D51</f>
        <v>336981</v>
      </c>
      <c r="E20" s="109" t="n">
        <f aca="false">E21+E24+E30+E37+E42+E43+E49+E51</f>
        <v>328061</v>
      </c>
      <c r="F20" s="109" t="n">
        <f aca="false">F21+F24+F30+F37+F42+F43+F49+F51</f>
        <v>386154</v>
      </c>
      <c r="G20" s="109" t="n">
        <f aca="false">G21+G24+G30+G37+G42+G43+G49+G51</f>
        <v>372679</v>
      </c>
      <c r="H20" s="109" t="n">
        <f aca="false">H21+H24+H30+H37+H42+H43+H49+H51</f>
        <v>384217</v>
      </c>
      <c r="I20" s="109" t="n">
        <f aca="false">I21+I24+I30+I37+I42+I43+I49+I51</f>
        <v>384217</v>
      </c>
      <c r="J20" s="109" t="n">
        <f aca="false">J21+J24+J30+J37+J42+J43+J49+J51</f>
        <v>406447</v>
      </c>
      <c r="K20" s="109" t="n">
        <f aca="false">K21+K24+K30+K37+K42+K43+K49+K51</f>
        <v>435523</v>
      </c>
      <c r="L20" s="109" t="n">
        <f aca="false">L21+L24+L30+L37+L42+L43+L49+L51</f>
        <v>435523</v>
      </c>
    </row>
    <row r="21" customFormat="false" ht="17.4" hidden="false" customHeight="false" outlineLevel="0" collapsed="false">
      <c r="A21" s="17" t="n">
        <v>41</v>
      </c>
      <c r="B21" s="17" t="n">
        <v>631</v>
      </c>
      <c r="C21" s="90" t="s">
        <v>136</v>
      </c>
      <c r="D21" s="97" t="n">
        <f aca="false">SUM(D22:D23)</f>
        <v>1428</v>
      </c>
      <c r="E21" s="91" t="n">
        <f aca="false">SUM(E22:E23)</f>
        <v>957</v>
      </c>
      <c r="F21" s="91" t="n">
        <f aca="false">SUM(F22:F23)</f>
        <v>1080</v>
      </c>
      <c r="G21" s="110" t="n">
        <f aca="false">SUM(G22:G23)</f>
        <v>1000</v>
      </c>
      <c r="H21" s="111" t="n">
        <f aca="false">SUM(H22:H23)</f>
        <v>1300</v>
      </c>
      <c r="I21" s="112" t="n">
        <f aca="false">SUM(I22:I23)</f>
        <v>1300</v>
      </c>
      <c r="J21" s="113" t="n">
        <f aca="false">SUM(J22:J23)</f>
        <v>1300</v>
      </c>
      <c r="K21" s="110" t="n">
        <f aca="false">SUM(K22:K23)</f>
        <v>4000</v>
      </c>
      <c r="L21" s="110" t="n">
        <f aca="false">SUM(L22:L23)</f>
        <v>4000</v>
      </c>
    </row>
    <row r="22" customFormat="false" ht="17.4" hidden="false" customHeight="false" outlineLevel="1" collapsed="false">
      <c r="A22" s="28" t="n">
        <v>41</v>
      </c>
      <c r="B22" s="28" t="n">
        <v>631001</v>
      </c>
      <c r="C22" s="96" t="s">
        <v>137</v>
      </c>
      <c r="D22" s="97" t="n">
        <v>525</v>
      </c>
      <c r="E22" s="97" t="n">
        <v>957</v>
      </c>
      <c r="F22" s="97" t="n">
        <v>1080</v>
      </c>
      <c r="G22" s="97" t="n">
        <v>1000</v>
      </c>
      <c r="H22" s="98" t="n">
        <v>1300</v>
      </c>
      <c r="I22" s="99" t="n">
        <v>1300</v>
      </c>
      <c r="J22" s="100" t="n">
        <v>1300</v>
      </c>
      <c r="K22" s="97" t="n">
        <v>4000</v>
      </c>
      <c r="L22" s="97" t="n">
        <v>4000</v>
      </c>
    </row>
    <row r="23" customFormat="false" ht="17.4" hidden="false" customHeight="false" outlineLevel="1" collapsed="false">
      <c r="A23" s="28" t="n">
        <v>41</v>
      </c>
      <c r="B23" s="28" t="n">
        <v>631002</v>
      </c>
      <c r="C23" s="96" t="s">
        <v>138</v>
      </c>
      <c r="D23" s="97" t="n">
        <v>903</v>
      </c>
      <c r="E23" s="97" t="n">
        <v>0</v>
      </c>
      <c r="F23" s="97" t="n">
        <v>0</v>
      </c>
      <c r="G23" s="97"/>
      <c r="H23" s="98"/>
      <c r="I23" s="99"/>
      <c r="J23" s="100" t="n">
        <v>0</v>
      </c>
      <c r="K23" s="97" t="n">
        <v>0</v>
      </c>
      <c r="L23" s="97" t="n">
        <v>0</v>
      </c>
    </row>
    <row r="24" customFormat="false" ht="17.4" hidden="false" customHeight="false" outlineLevel="0" collapsed="false">
      <c r="A24" s="17" t="n">
        <v>41</v>
      </c>
      <c r="B24" s="17" t="n">
        <v>632</v>
      </c>
      <c r="C24" s="90" t="s">
        <v>139</v>
      </c>
      <c r="D24" s="91" t="n">
        <f aca="false">SUM(D25:D29)</f>
        <v>53072</v>
      </c>
      <c r="E24" s="91" t="n">
        <f aca="false">SUM(E25:E29)</f>
        <v>62963</v>
      </c>
      <c r="F24" s="91" t="n">
        <f aca="false">SUM(F25:F29)</f>
        <v>59900</v>
      </c>
      <c r="G24" s="91" t="n">
        <f aca="false">SUM(G25:G29)</f>
        <v>62150</v>
      </c>
      <c r="H24" s="92" t="n">
        <f aca="false">SUM(H25:H29)</f>
        <v>62150</v>
      </c>
      <c r="I24" s="93" t="n">
        <f aca="false">SUM(I25:I29)</f>
        <v>62150</v>
      </c>
      <c r="J24" s="94" t="n">
        <f aca="false">SUM(J25:J29)</f>
        <v>62830</v>
      </c>
      <c r="K24" s="91" t="n">
        <f aca="false">SUM(K25:K29)</f>
        <v>73150</v>
      </c>
      <c r="L24" s="91" t="n">
        <f aca="false">SUM(L25:L29)</f>
        <v>73150</v>
      </c>
    </row>
    <row r="25" customFormat="false" ht="17.4" hidden="false" customHeight="false" outlineLevel="1" collapsed="false">
      <c r="A25" s="28" t="n">
        <v>41</v>
      </c>
      <c r="B25" s="28" t="n">
        <v>632001</v>
      </c>
      <c r="C25" s="96" t="s">
        <v>140</v>
      </c>
      <c r="D25" s="97" t="n">
        <v>3947</v>
      </c>
      <c r="E25" s="97" t="n">
        <v>5423</v>
      </c>
      <c r="F25" s="97" t="n">
        <v>4150</v>
      </c>
      <c r="G25" s="97" t="n">
        <v>6650</v>
      </c>
      <c r="H25" s="98" t="n">
        <v>6650</v>
      </c>
      <c r="I25" s="99" t="n">
        <v>6650</v>
      </c>
      <c r="J25" s="100" t="n">
        <v>6980</v>
      </c>
      <c r="K25" s="97" t="n">
        <v>6650</v>
      </c>
      <c r="L25" s="97" t="n">
        <v>6650</v>
      </c>
    </row>
    <row r="26" customFormat="false" ht="17.4" hidden="false" customHeight="false" outlineLevel="1" collapsed="false">
      <c r="A26" s="28" t="n">
        <v>41</v>
      </c>
      <c r="B26" s="28" t="n">
        <v>632001</v>
      </c>
      <c r="C26" s="96" t="s">
        <v>141</v>
      </c>
      <c r="D26" s="97" t="n">
        <v>8189</v>
      </c>
      <c r="E26" s="97" t="n">
        <v>7921</v>
      </c>
      <c r="F26" s="97" t="n">
        <v>6864</v>
      </c>
      <c r="G26" s="97" t="n">
        <v>7000</v>
      </c>
      <c r="H26" s="98" t="n">
        <v>7000</v>
      </c>
      <c r="I26" s="99" t="n">
        <v>7000</v>
      </c>
      <c r="J26" s="100" t="n">
        <v>7350</v>
      </c>
      <c r="K26" s="97" t="n">
        <v>8000</v>
      </c>
      <c r="L26" s="97" t="n">
        <v>8000</v>
      </c>
    </row>
    <row r="27" customFormat="false" ht="17.4" hidden="false" customHeight="false" outlineLevel="1" collapsed="false">
      <c r="A27" s="28"/>
      <c r="B27" s="28" t="n">
        <v>632004</v>
      </c>
      <c r="C27" s="96" t="s">
        <v>142</v>
      </c>
      <c r="D27" s="97" t="n">
        <v>6892</v>
      </c>
      <c r="E27" s="97" t="n">
        <v>7848</v>
      </c>
      <c r="F27" s="97" t="n">
        <v>9425</v>
      </c>
      <c r="G27" s="97" t="n">
        <v>8000</v>
      </c>
      <c r="H27" s="98" t="n">
        <v>8000</v>
      </c>
      <c r="I27" s="99" t="n">
        <v>8000</v>
      </c>
      <c r="J27" s="100" t="n">
        <v>8000</v>
      </c>
      <c r="K27" s="97" t="n">
        <v>8000</v>
      </c>
      <c r="L27" s="97" t="n">
        <v>8000</v>
      </c>
    </row>
    <row r="28" customFormat="false" ht="17.4" hidden="false" customHeight="false" outlineLevel="1" collapsed="false">
      <c r="A28" s="28" t="n">
        <v>41</v>
      </c>
      <c r="B28" s="28" t="n">
        <v>632002</v>
      </c>
      <c r="C28" s="96" t="s">
        <v>143</v>
      </c>
      <c r="D28" s="97" t="n">
        <v>407</v>
      </c>
      <c r="E28" s="97" t="n">
        <v>298</v>
      </c>
      <c r="F28" s="97" t="n">
        <v>452</v>
      </c>
      <c r="G28" s="97" t="n">
        <v>500</v>
      </c>
      <c r="H28" s="98" t="n">
        <v>500</v>
      </c>
      <c r="I28" s="99" t="n">
        <v>500</v>
      </c>
      <c r="J28" s="100" t="n">
        <v>500</v>
      </c>
      <c r="K28" s="97" t="n">
        <v>500</v>
      </c>
      <c r="L28" s="97" t="n">
        <v>500</v>
      </c>
    </row>
    <row r="29" customFormat="false" ht="17.4" hidden="false" customHeight="false" outlineLevel="1" collapsed="false">
      <c r="A29" s="28" t="n">
        <v>41</v>
      </c>
      <c r="B29" s="28" t="n">
        <v>632003</v>
      </c>
      <c r="C29" s="96" t="s">
        <v>144</v>
      </c>
      <c r="D29" s="97" t="n">
        <v>33637</v>
      </c>
      <c r="E29" s="97" t="n">
        <v>41473</v>
      </c>
      <c r="F29" s="97" t="n">
        <v>39009</v>
      </c>
      <c r="G29" s="97" t="n">
        <v>40000</v>
      </c>
      <c r="H29" s="98" t="n">
        <v>40000</v>
      </c>
      <c r="I29" s="99" t="n">
        <v>40000</v>
      </c>
      <c r="J29" s="100" t="n">
        <v>40000</v>
      </c>
      <c r="K29" s="97" t="n">
        <v>50000</v>
      </c>
      <c r="L29" s="97" t="n">
        <v>50000</v>
      </c>
    </row>
    <row r="30" customFormat="false" ht="17.4" hidden="false" customHeight="false" outlineLevel="0" collapsed="false">
      <c r="A30" s="17" t="n">
        <v>41</v>
      </c>
      <c r="B30" s="17" t="n">
        <v>633</v>
      </c>
      <c r="C30" s="90" t="s">
        <v>145</v>
      </c>
      <c r="D30" s="91" t="n">
        <f aca="false">SUM(D31:D36)</f>
        <v>63996</v>
      </c>
      <c r="E30" s="91" t="n">
        <f aca="false">SUM(E31:E36)</f>
        <v>59380</v>
      </c>
      <c r="F30" s="91" t="n">
        <f aca="false">SUM(F31:F36)</f>
        <v>81483</v>
      </c>
      <c r="G30" s="91" t="n">
        <f aca="false">SUM(G31:G36)</f>
        <v>80500</v>
      </c>
      <c r="H30" s="92" t="n">
        <f aca="false">SUM(H31:H36)</f>
        <v>85500</v>
      </c>
      <c r="I30" s="93" t="n">
        <f aca="false">SUM(I31:I36)</f>
        <v>85500</v>
      </c>
      <c r="J30" s="94" t="n">
        <f aca="false">SUM(J31:J36)</f>
        <v>74800</v>
      </c>
      <c r="K30" s="91" t="n">
        <f aca="false">SUM(K31:K36)</f>
        <v>74800</v>
      </c>
      <c r="L30" s="91" t="n">
        <f aca="false">SUM(L31:L36)</f>
        <v>74800</v>
      </c>
    </row>
    <row r="31" customFormat="false" ht="17.4" hidden="false" customHeight="false" outlineLevel="0" collapsed="false">
      <c r="A31" s="28" t="n">
        <v>41</v>
      </c>
      <c r="B31" s="28" t="n">
        <v>633001</v>
      </c>
      <c r="C31" s="96" t="s">
        <v>146</v>
      </c>
      <c r="D31" s="97" t="n">
        <v>7582</v>
      </c>
      <c r="E31" s="97" t="n">
        <v>5597</v>
      </c>
      <c r="F31" s="97" t="n">
        <v>12832</v>
      </c>
      <c r="G31" s="97" t="n">
        <v>12000</v>
      </c>
      <c r="H31" s="98" t="n">
        <v>12000</v>
      </c>
      <c r="I31" s="99" t="n">
        <v>12000</v>
      </c>
      <c r="J31" s="100" t="n">
        <v>12000</v>
      </c>
      <c r="K31" s="97" t="n">
        <v>12000</v>
      </c>
      <c r="L31" s="97" t="n">
        <v>12000</v>
      </c>
    </row>
    <row r="32" customFormat="false" ht="17.4" hidden="false" customHeight="false" outlineLevel="0" collapsed="false">
      <c r="A32" s="28" t="n">
        <v>41</v>
      </c>
      <c r="B32" s="28" t="n">
        <v>633002</v>
      </c>
      <c r="C32" s="96" t="s">
        <v>147</v>
      </c>
      <c r="D32" s="97" t="n">
        <v>5763</v>
      </c>
      <c r="E32" s="97" t="n">
        <v>6698</v>
      </c>
      <c r="F32" s="97" t="n">
        <v>11305</v>
      </c>
      <c r="G32" s="97" t="n">
        <v>16000</v>
      </c>
      <c r="H32" s="98" t="n">
        <v>16000</v>
      </c>
      <c r="I32" s="99" t="n">
        <v>16000</v>
      </c>
      <c r="J32" s="100" t="n">
        <v>10000</v>
      </c>
      <c r="K32" s="97" t="n">
        <v>10000</v>
      </c>
      <c r="L32" s="97" t="n">
        <v>10000</v>
      </c>
    </row>
    <row r="33" customFormat="false" ht="17.4" hidden="false" customHeight="false" outlineLevel="0" collapsed="false">
      <c r="A33" s="28" t="n">
        <v>41</v>
      </c>
      <c r="B33" s="28" t="n">
        <v>633006</v>
      </c>
      <c r="C33" s="96" t="s">
        <v>148</v>
      </c>
      <c r="D33" s="97" t="n">
        <v>32826</v>
      </c>
      <c r="E33" s="97" t="n">
        <v>25156</v>
      </c>
      <c r="F33" s="97" t="n">
        <v>33151</v>
      </c>
      <c r="G33" s="97" t="n">
        <v>32000</v>
      </c>
      <c r="H33" s="98" t="n">
        <v>32000</v>
      </c>
      <c r="I33" s="99" t="n">
        <v>32000</v>
      </c>
      <c r="J33" s="100" t="n">
        <v>32000</v>
      </c>
      <c r="K33" s="97" t="n">
        <v>32000</v>
      </c>
      <c r="L33" s="97" t="n">
        <v>32000</v>
      </c>
    </row>
    <row r="34" customFormat="false" ht="17.4" hidden="false" customHeight="false" outlineLevel="0" collapsed="false">
      <c r="A34" s="28" t="n">
        <v>41</v>
      </c>
      <c r="B34" s="28" t="n">
        <v>633009</v>
      </c>
      <c r="C34" s="96" t="s">
        <v>149</v>
      </c>
      <c r="D34" s="97" t="n">
        <v>2749</v>
      </c>
      <c r="E34" s="97" t="n">
        <v>4493</v>
      </c>
      <c r="F34" s="97" t="n">
        <v>3212</v>
      </c>
      <c r="G34" s="97" t="n">
        <v>3000</v>
      </c>
      <c r="H34" s="98" t="n">
        <v>3000</v>
      </c>
      <c r="I34" s="99" t="n">
        <v>3000</v>
      </c>
      <c r="J34" s="100" t="n">
        <v>3300</v>
      </c>
      <c r="K34" s="97" t="n">
        <v>3300</v>
      </c>
      <c r="L34" s="97" t="n">
        <v>3300</v>
      </c>
    </row>
    <row r="35" customFormat="false" ht="17.4" hidden="false" customHeight="false" outlineLevel="0" collapsed="false">
      <c r="A35" s="28" t="n">
        <v>41</v>
      </c>
      <c r="B35" s="28" t="n">
        <v>633013</v>
      </c>
      <c r="C35" s="96" t="s">
        <v>150</v>
      </c>
      <c r="D35" s="97" t="n">
        <v>7539</v>
      </c>
      <c r="E35" s="97" t="n">
        <v>6262</v>
      </c>
      <c r="F35" s="97" t="n">
        <v>10812</v>
      </c>
      <c r="G35" s="97" t="n">
        <v>10000</v>
      </c>
      <c r="H35" s="98" t="n">
        <v>15000</v>
      </c>
      <c r="I35" s="99" t="n">
        <v>15000</v>
      </c>
      <c r="J35" s="100" t="n">
        <v>10000</v>
      </c>
      <c r="K35" s="97" t="n">
        <v>10000</v>
      </c>
      <c r="L35" s="97" t="n">
        <v>10000</v>
      </c>
    </row>
    <row r="36" customFormat="false" ht="17.4" hidden="false" customHeight="false" outlineLevel="0" collapsed="false">
      <c r="A36" s="28" t="n">
        <v>41</v>
      </c>
      <c r="B36" s="28" t="n">
        <v>633016</v>
      </c>
      <c r="C36" s="96" t="s">
        <v>151</v>
      </c>
      <c r="D36" s="97" t="n">
        <v>7537</v>
      </c>
      <c r="E36" s="97" t="n">
        <v>11174</v>
      </c>
      <c r="F36" s="97" t="n">
        <v>10171</v>
      </c>
      <c r="G36" s="97" t="n">
        <v>7500</v>
      </c>
      <c r="H36" s="98" t="n">
        <v>7500</v>
      </c>
      <c r="I36" s="99" t="n">
        <v>7500</v>
      </c>
      <c r="J36" s="100" t="n">
        <v>7500</v>
      </c>
      <c r="K36" s="97" t="n">
        <v>7500</v>
      </c>
      <c r="L36" s="97" t="n">
        <v>7500</v>
      </c>
      <c r="M36" s="114"/>
      <c r="N36" s="95"/>
    </row>
    <row r="37" customFormat="false" ht="17.4" hidden="false" customHeight="false" outlineLevel="0" collapsed="false">
      <c r="A37" s="17" t="n">
        <v>41</v>
      </c>
      <c r="B37" s="17" t="n">
        <v>634</v>
      </c>
      <c r="C37" s="90" t="s">
        <v>152</v>
      </c>
      <c r="D37" s="91" t="n">
        <f aca="false">SUM(D38:D41)</f>
        <v>7163</v>
      </c>
      <c r="E37" s="91" t="n">
        <f aca="false">SUM(E38:E41)</f>
        <v>13551</v>
      </c>
      <c r="F37" s="91" t="n">
        <f aca="false">SUM(F38:F41)</f>
        <v>9869</v>
      </c>
      <c r="G37" s="91" t="n">
        <f aca="false">SUM(G38:G41)</f>
        <v>11500</v>
      </c>
      <c r="H37" s="92" t="n">
        <f aca="false">SUM(H38:H41)</f>
        <v>11500</v>
      </c>
      <c r="I37" s="93" t="n">
        <f aca="false">SUM(I38:I41)</f>
        <v>11500</v>
      </c>
      <c r="J37" s="94" t="n">
        <f aca="false">SUM(J38:J41)</f>
        <v>11500</v>
      </c>
      <c r="K37" s="91" t="n">
        <f aca="false">SUM(K38:K41)</f>
        <v>14500</v>
      </c>
      <c r="L37" s="91" t="n">
        <f aca="false">SUM(L38:L41)</f>
        <v>14500</v>
      </c>
    </row>
    <row r="38" customFormat="false" ht="17.4" hidden="false" customHeight="false" outlineLevel="1" collapsed="false">
      <c r="A38" s="28" t="n">
        <v>41</v>
      </c>
      <c r="B38" s="28" t="n">
        <v>634001</v>
      </c>
      <c r="C38" s="96" t="s">
        <v>153</v>
      </c>
      <c r="D38" s="97" t="n">
        <v>3138</v>
      </c>
      <c r="E38" s="97" t="n">
        <v>3454</v>
      </c>
      <c r="F38" s="97" t="n">
        <v>4475</v>
      </c>
      <c r="G38" s="97" t="n">
        <v>5700</v>
      </c>
      <c r="H38" s="98" t="n">
        <v>5700</v>
      </c>
      <c r="I38" s="99" t="n">
        <v>5700</v>
      </c>
      <c r="J38" s="100" t="n">
        <v>5700</v>
      </c>
      <c r="K38" s="97" t="n">
        <v>5700</v>
      </c>
      <c r="L38" s="97" t="n">
        <v>5700</v>
      </c>
    </row>
    <row r="39" customFormat="false" ht="17.4" hidden="false" customHeight="false" outlineLevel="1" collapsed="false">
      <c r="A39" s="28" t="n">
        <v>41</v>
      </c>
      <c r="B39" s="28" t="n">
        <v>634002</v>
      </c>
      <c r="C39" s="96" t="s">
        <v>154</v>
      </c>
      <c r="D39" s="97" t="n">
        <v>2100</v>
      </c>
      <c r="E39" s="97" t="n">
        <v>8218</v>
      </c>
      <c r="F39" s="97" t="n">
        <v>4417</v>
      </c>
      <c r="G39" s="97" t="n">
        <v>5000</v>
      </c>
      <c r="H39" s="98" t="n">
        <v>5000</v>
      </c>
      <c r="I39" s="99" t="n">
        <v>5000</v>
      </c>
      <c r="J39" s="100" t="n">
        <v>5000</v>
      </c>
      <c r="K39" s="97" t="n">
        <v>8000</v>
      </c>
      <c r="L39" s="97" t="n">
        <v>8000</v>
      </c>
    </row>
    <row r="40" customFormat="false" ht="17.4" hidden="false" customHeight="false" outlineLevel="1" collapsed="false">
      <c r="A40" s="28" t="n">
        <v>41</v>
      </c>
      <c r="B40" s="28" t="n">
        <v>634005</v>
      </c>
      <c r="C40" s="96" t="s">
        <v>155</v>
      </c>
      <c r="D40" s="97" t="n">
        <v>150</v>
      </c>
      <c r="E40" s="97" t="n">
        <v>227</v>
      </c>
      <c r="F40" s="97" t="n">
        <v>217</v>
      </c>
      <c r="G40" s="97" t="n">
        <v>300</v>
      </c>
      <c r="H40" s="98" t="n">
        <v>300</v>
      </c>
      <c r="I40" s="99" t="n">
        <v>300</v>
      </c>
      <c r="J40" s="100" t="n">
        <v>300</v>
      </c>
      <c r="K40" s="97" t="n">
        <v>300</v>
      </c>
      <c r="L40" s="97" t="n">
        <v>300</v>
      </c>
    </row>
    <row r="41" customFormat="false" ht="17.4" hidden="false" customHeight="false" outlineLevel="1" collapsed="false">
      <c r="A41" s="28" t="n">
        <v>41</v>
      </c>
      <c r="B41" s="28" t="n">
        <v>634004</v>
      </c>
      <c r="C41" s="96" t="s">
        <v>156</v>
      </c>
      <c r="D41" s="97" t="n">
        <v>1775</v>
      </c>
      <c r="E41" s="97" t="n">
        <v>1652</v>
      </c>
      <c r="F41" s="97" t="n">
        <v>760</v>
      </c>
      <c r="G41" s="97" t="n">
        <v>500</v>
      </c>
      <c r="H41" s="98" t="n">
        <v>500</v>
      </c>
      <c r="I41" s="99" t="n">
        <v>500</v>
      </c>
      <c r="J41" s="100" t="n">
        <v>500</v>
      </c>
      <c r="K41" s="97" t="n">
        <v>500</v>
      </c>
      <c r="L41" s="97" t="n">
        <v>500</v>
      </c>
    </row>
    <row r="42" customFormat="false" ht="17.4" hidden="false" customHeight="false" outlineLevel="0" collapsed="false">
      <c r="A42" s="17" t="n">
        <v>41</v>
      </c>
      <c r="B42" s="17" t="n">
        <v>634003</v>
      </c>
      <c r="C42" s="90" t="s">
        <v>157</v>
      </c>
      <c r="D42" s="91" t="n">
        <v>1387</v>
      </c>
      <c r="E42" s="91" t="n">
        <v>2436</v>
      </c>
      <c r="F42" s="91" t="n">
        <v>2658</v>
      </c>
      <c r="G42" s="91" t="n">
        <v>1458</v>
      </c>
      <c r="H42" s="92" t="n">
        <v>2158</v>
      </c>
      <c r="I42" s="93" t="n">
        <v>2158</v>
      </c>
      <c r="J42" s="94" t="n">
        <v>2200</v>
      </c>
      <c r="K42" s="91" t="n">
        <v>2458</v>
      </c>
      <c r="L42" s="91" t="n">
        <v>2458</v>
      </c>
    </row>
    <row r="43" customFormat="false" ht="17.4" hidden="false" customHeight="false" outlineLevel="0" collapsed="false">
      <c r="A43" s="17" t="n">
        <v>41</v>
      </c>
      <c r="B43" s="17" t="n">
        <v>635</v>
      </c>
      <c r="C43" s="90" t="s">
        <v>158</v>
      </c>
      <c r="D43" s="91" t="n">
        <f aca="false">SUM(D44:D48)</f>
        <v>23252</v>
      </c>
      <c r="E43" s="91" t="n">
        <f aca="false">SUM(E44:E48)</f>
        <v>23389</v>
      </c>
      <c r="F43" s="91" t="n">
        <f aca="false">SUM(F44:F48)</f>
        <v>33510</v>
      </c>
      <c r="G43" s="91" t="n">
        <f aca="false">SUM(G44:G48)</f>
        <v>26500</v>
      </c>
      <c r="H43" s="92" t="n">
        <f aca="false">SUM(H44:H48)</f>
        <v>29500</v>
      </c>
      <c r="I43" s="93" t="n">
        <f aca="false">SUM(I44:I48)</f>
        <v>29500</v>
      </c>
      <c r="J43" s="94" t="n">
        <f aca="false">SUM(J44:J48)</f>
        <v>29300</v>
      </c>
      <c r="K43" s="91" t="n">
        <f aca="false">SUM(K44:K48)</f>
        <v>29300</v>
      </c>
      <c r="L43" s="91" t="n">
        <f aca="false">SUM(L44:L48)</f>
        <v>29300</v>
      </c>
    </row>
    <row r="44" customFormat="false" ht="17.4" hidden="true" customHeight="false" outlineLevel="1" collapsed="false">
      <c r="A44" s="28" t="n">
        <v>41</v>
      </c>
      <c r="B44" s="28" t="n">
        <v>635001</v>
      </c>
      <c r="C44" s="96" t="s">
        <v>159</v>
      </c>
      <c r="D44" s="97"/>
      <c r="E44" s="97"/>
      <c r="F44" s="97" t="n">
        <v>144</v>
      </c>
      <c r="G44" s="97" t="n">
        <v>500</v>
      </c>
      <c r="H44" s="98" t="n">
        <v>700</v>
      </c>
      <c r="I44" s="99" t="n">
        <v>700</v>
      </c>
      <c r="J44" s="100" t="n">
        <v>500</v>
      </c>
      <c r="K44" s="97" t="n">
        <v>500</v>
      </c>
      <c r="L44" s="97" t="n">
        <v>500</v>
      </c>
    </row>
    <row r="45" customFormat="false" ht="17.4" hidden="true" customHeight="false" outlineLevel="1" collapsed="false">
      <c r="A45" s="28" t="n">
        <v>41</v>
      </c>
      <c r="B45" s="28" t="n">
        <v>635002</v>
      </c>
      <c r="C45" s="96" t="s">
        <v>160</v>
      </c>
      <c r="D45" s="97"/>
      <c r="E45" s="97"/>
      <c r="F45" s="97" t="n">
        <v>184</v>
      </c>
      <c r="G45" s="97" t="n">
        <v>2000</v>
      </c>
      <c r="H45" s="98" t="n">
        <v>1800</v>
      </c>
      <c r="I45" s="99" t="n">
        <v>1800</v>
      </c>
      <c r="J45" s="100" t="n">
        <v>1000</v>
      </c>
      <c r="K45" s="97" t="n">
        <v>1000</v>
      </c>
      <c r="L45" s="97" t="n">
        <v>1000</v>
      </c>
    </row>
    <row r="46" customFormat="false" ht="17.4" hidden="true" customHeight="false" outlineLevel="1" collapsed="false">
      <c r="A46" s="28" t="n">
        <v>41</v>
      </c>
      <c r="B46" s="28" t="n">
        <v>635004</v>
      </c>
      <c r="C46" s="96" t="s">
        <v>161</v>
      </c>
      <c r="D46" s="97" t="n">
        <v>3625</v>
      </c>
      <c r="E46" s="97" t="n">
        <v>3860</v>
      </c>
      <c r="F46" s="97" t="n">
        <v>4207</v>
      </c>
      <c r="G46" s="97" t="n">
        <v>2000</v>
      </c>
      <c r="H46" s="98" t="n">
        <v>2000</v>
      </c>
      <c r="I46" s="99" t="n">
        <v>2000</v>
      </c>
      <c r="J46" s="100" t="n">
        <v>2000</v>
      </c>
      <c r="K46" s="97" t="n">
        <v>2000</v>
      </c>
      <c r="L46" s="97" t="n">
        <v>2000</v>
      </c>
    </row>
    <row r="47" customFormat="false" ht="17.4" hidden="true" customHeight="false" outlineLevel="1" collapsed="false">
      <c r="A47" s="28" t="n">
        <v>41</v>
      </c>
      <c r="B47" s="28" t="n">
        <v>635005</v>
      </c>
      <c r="C47" s="96" t="s">
        <v>162</v>
      </c>
      <c r="D47" s="97" t="n">
        <v>19207</v>
      </c>
      <c r="E47" s="97" t="n">
        <v>19463</v>
      </c>
      <c r="F47" s="97" t="n">
        <v>28975</v>
      </c>
      <c r="G47" s="97" t="n">
        <v>20000</v>
      </c>
      <c r="H47" s="98" t="n">
        <v>23000</v>
      </c>
      <c r="I47" s="99" t="n">
        <v>23000</v>
      </c>
      <c r="J47" s="100" t="n">
        <v>23300</v>
      </c>
      <c r="K47" s="97" t="n">
        <v>23300</v>
      </c>
      <c r="L47" s="97" t="n">
        <v>23300</v>
      </c>
    </row>
    <row r="48" customFormat="false" ht="17.4" hidden="true" customHeight="false" outlineLevel="1" collapsed="false">
      <c r="A48" s="28" t="n">
        <v>41</v>
      </c>
      <c r="B48" s="28" t="n">
        <v>635006</v>
      </c>
      <c r="C48" s="96" t="s">
        <v>163</v>
      </c>
      <c r="D48" s="97" t="n">
        <v>420</v>
      </c>
      <c r="E48" s="97" t="n">
        <v>66</v>
      </c>
      <c r="F48" s="97"/>
      <c r="G48" s="97" t="n">
        <v>2000</v>
      </c>
      <c r="H48" s="98" t="n">
        <v>2000</v>
      </c>
      <c r="I48" s="99" t="n">
        <v>2000</v>
      </c>
      <c r="J48" s="100" t="n">
        <v>2500</v>
      </c>
      <c r="K48" s="97" t="n">
        <v>2500</v>
      </c>
      <c r="L48" s="97" t="n">
        <v>2500</v>
      </c>
    </row>
    <row r="49" customFormat="false" ht="17.4" hidden="false" customHeight="false" outlineLevel="0" collapsed="false">
      <c r="A49" s="17" t="n">
        <v>41</v>
      </c>
      <c r="B49" s="17" t="n">
        <v>636</v>
      </c>
      <c r="C49" s="90" t="s">
        <v>164</v>
      </c>
      <c r="D49" s="97" t="n">
        <f aca="false">SUM(D50)</f>
        <v>0</v>
      </c>
      <c r="E49" s="91" t="n">
        <f aca="false">SUM(E50)</f>
        <v>723</v>
      </c>
      <c r="F49" s="91" t="n">
        <f aca="false">SUM(F50)</f>
        <v>965</v>
      </c>
      <c r="G49" s="110" t="n">
        <f aca="false">SUM(G50)</f>
        <v>750</v>
      </c>
      <c r="H49" s="111" t="n">
        <f aca="false">SUM(H50)</f>
        <v>750</v>
      </c>
      <c r="I49" s="112" t="n">
        <f aca="false">SUM(I50)</f>
        <v>750</v>
      </c>
      <c r="J49" s="113" t="n">
        <f aca="false">SUM(J50)</f>
        <v>750</v>
      </c>
      <c r="K49" s="110" t="n">
        <f aca="false">SUM(K50)</f>
        <v>750</v>
      </c>
      <c r="L49" s="110" t="n">
        <f aca="false">SUM(L50)</f>
        <v>750</v>
      </c>
    </row>
    <row r="50" customFormat="false" ht="17.4" hidden="false" customHeight="false" outlineLevel="0" collapsed="false">
      <c r="A50" s="28" t="n">
        <v>41</v>
      </c>
      <c r="B50" s="28" t="n">
        <v>636001</v>
      </c>
      <c r="C50" s="96" t="s">
        <v>165</v>
      </c>
      <c r="D50" s="99" t="n">
        <v>0</v>
      </c>
      <c r="E50" s="99" t="n">
        <v>723</v>
      </c>
      <c r="F50" s="99" t="n">
        <v>965</v>
      </c>
      <c r="G50" s="115" t="n">
        <v>750</v>
      </c>
      <c r="H50" s="116" t="n">
        <v>750</v>
      </c>
      <c r="I50" s="99" t="n">
        <v>750</v>
      </c>
      <c r="J50" s="100" t="n">
        <v>750</v>
      </c>
      <c r="K50" s="97" t="n">
        <v>750</v>
      </c>
      <c r="L50" s="97" t="n">
        <v>750</v>
      </c>
    </row>
    <row r="51" customFormat="false" ht="17.4" hidden="false" customHeight="false" outlineLevel="0" collapsed="false">
      <c r="A51" s="17" t="n">
        <v>41</v>
      </c>
      <c r="B51" s="17" t="n">
        <v>637</v>
      </c>
      <c r="C51" s="90" t="s">
        <v>166</v>
      </c>
      <c r="D51" s="93" t="n">
        <f aca="false">SUM(D52:D67)</f>
        <v>186683</v>
      </c>
      <c r="E51" s="93" t="n">
        <f aca="false">SUM(E52:E69)</f>
        <v>164662</v>
      </c>
      <c r="F51" s="93" t="n">
        <f aca="false">SUM(F52:F69)</f>
        <v>196689</v>
      </c>
      <c r="G51" s="93" t="n">
        <f aca="false">SUM(G52:G69)</f>
        <v>188821</v>
      </c>
      <c r="H51" s="92" t="n">
        <f aca="false">SUM(H52:H69)</f>
        <v>191359</v>
      </c>
      <c r="I51" s="93" t="n">
        <f aca="false">SUM(I52:I69)</f>
        <v>191359</v>
      </c>
      <c r="J51" s="94" t="n">
        <f aca="false">SUM(J52:J69)</f>
        <v>223767</v>
      </c>
      <c r="K51" s="93" t="n">
        <f aca="false">SUM(K52:K69)</f>
        <v>236565</v>
      </c>
      <c r="L51" s="93" t="n">
        <f aca="false">SUM(L52:L69)</f>
        <v>236565</v>
      </c>
    </row>
    <row r="52" customFormat="false" ht="17.4" hidden="false" customHeight="false" outlineLevel="0" collapsed="false">
      <c r="A52" s="28" t="n">
        <v>41</v>
      </c>
      <c r="B52" s="28" t="n">
        <v>637001</v>
      </c>
      <c r="C52" s="96" t="s">
        <v>167</v>
      </c>
      <c r="D52" s="97" t="n">
        <v>7370</v>
      </c>
      <c r="E52" s="97" t="n">
        <v>6977</v>
      </c>
      <c r="F52" s="97" t="n">
        <v>7444</v>
      </c>
      <c r="G52" s="97" t="n">
        <v>6000</v>
      </c>
      <c r="H52" s="98" t="n">
        <v>6000</v>
      </c>
      <c r="I52" s="99" t="n">
        <v>6000</v>
      </c>
      <c r="J52" s="100" t="n">
        <v>7000</v>
      </c>
      <c r="K52" s="97" t="n">
        <v>8000</v>
      </c>
      <c r="L52" s="97" t="n">
        <v>8000</v>
      </c>
    </row>
    <row r="53" customFormat="false" ht="17.4" hidden="false" customHeight="false" outlineLevel="0" collapsed="false">
      <c r="A53" s="28" t="n">
        <v>41</v>
      </c>
      <c r="B53" s="28" t="n">
        <v>637002</v>
      </c>
      <c r="C53" s="96" t="s">
        <v>168</v>
      </c>
      <c r="D53" s="97"/>
      <c r="E53" s="97" t="n">
        <v>1426</v>
      </c>
      <c r="F53" s="97"/>
      <c r="G53" s="97" t="n">
        <v>2000</v>
      </c>
      <c r="H53" s="98" t="n">
        <v>2000</v>
      </c>
      <c r="I53" s="99" t="n">
        <v>2000</v>
      </c>
      <c r="J53" s="100" t="n">
        <v>2000</v>
      </c>
      <c r="K53" s="97" t="n">
        <v>2000</v>
      </c>
      <c r="L53" s="97" t="n">
        <v>2000</v>
      </c>
    </row>
    <row r="54" customFormat="false" ht="17.4" hidden="false" customHeight="false" outlineLevel="0" collapsed="false">
      <c r="A54" s="28" t="n">
        <v>41</v>
      </c>
      <c r="B54" s="28" t="n">
        <v>637003</v>
      </c>
      <c r="C54" s="96" t="s">
        <v>169</v>
      </c>
      <c r="D54" s="97" t="n">
        <v>135</v>
      </c>
      <c r="E54" s="97" t="n">
        <v>0</v>
      </c>
      <c r="F54" s="97" t="n">
        <v>511</v>
      </c>
      <c r="G54" s="97" t="n">
        <v>1000</v>
      </c>
      <c r="H54" s="98" t="n">
        <v>1000</v>
      </c>
      <c r="I54" s="99" t="n">
        <v>1000</v>
      </c>
      <c r="J54" s="100" t="n">
        <v>1000</v>
      </c>
      <c r="K54" s="97" t="n">
        <v>1000</v>
      </c>
      <c r="L54" s="97" t="n">
        <v>1000</v>
      </c>
    </row>
    <row r="55" customFormat="false" ht="17.4" hidden="false" customHeight="false" outlineLevel="0" collapsed="false">
      <c r="A55" s="28" t="n">
        <v>41</v>
      </c>
      <c r="B55" s="28" t="n">
        <v>637004</v>
      </c>
      <c r="C55" s="96" t="s">
        <v>170</v>
      </c>
      <c r="D55" s="97" t="n">
        <v>14886</v>
      </c>
      <c r="E55" s="97" t="n">
        <v>22109</v>
      </c>
      <c r="F55" s="97" t="n">
        <v>32137</v>
      </c>
      <c r="G55" s="97" t="n">
        <v>20000</v>
      </c>
      <c r="H55" s="98" t="n">
        <v>20000</v>
      </c>
      <c r="I55" s="99" t="n">
        <v>20000</v>
      </c>
      <c r="J55" s="100" t="n">
        <v>20000</v>
      </c>
      <c r="K55" s="97" t="n">
        <v>20000</v>
      </c>
      <c r="L55" s="97" t="n">
        <v>20000</v>
      </c>
      <c r="M55" s="95"/>
      <c r="N55" s="114"/>
    </row>
    <row r="56" customFormat="false" ht="17.4" hidden="false" customHeight="false" outlineLevel="0" collapsed="false">
      <c r="A56" s="28" t="n">
        <v>41</v>
      </c>
      <c r="B56" s="28" t="n">
        <v>637005</v>
      </c>
      <c r="C56" s="96" t="s">
        <v>171</v>
      </c>
      <c r="D56" s="97" t="n">
        <v>55442</v>
      </c>
      <c r="E56" s="97" t="n">
        <v>17206</v>
      </c>
      <c r="F56" s="97" t="n">
        <v>6240</v>
      </c>
      <c r="G56" s="97" t="n">
        <v>7000</v>
      </c>
      <c r="H56" s="98" t="n">
        <v>7000</v>
      </c>
      <c r="I56" s="99" t="n">
        <v>7000</v>
      </c>
      <c r="J56" s="100" t="n">
        <v>7000</v>
      </c>
      <c r="K56" s="97" t="n">
        <v>10000</v>
      </c>
      <c r="L56" s="97" t="n">
        <v>10000</v>
      </c>
    </row>
    <row r="57" customFormat="false" ht="17.4" hidden="false" customHeight="false" outlineLevel="0" collapsed="false">
      <c r="A57" s="28" t="n">
        <v>41</v>
      </c>
      <c r="B57" s="28" t="n">
        <v>637005</v>
      </c>
      <c r="C57" s="96" t="s">
        <v>172</v>
      </c>
      <c r="D57" s="97"/>
      <c r="E57" s="97"/>
      <c r="F57" s="97" t="n">
        <v>7886</v>
      </c>
      <c r="G57" s="97" t="n">
        <v>0</v>
      </c>
      <c r="H57" s="98" t="n">
        <v>0</v>
      </c>
      <c r="I57" s="99"/>
      <c r="J57" s="100"/>
      <c r="K57" s="97"/>
      <c r="L57" s="97"/>
    </row>
    <row r="58" customFormat="false" ht="17.4" hidden="false" customHeight="false" outlineLevel="0" collapsed="false">
      <c r="A58" s="28" t="n">
        <v>41</v>
      </c>
      <c r="B58" s="28" t="n">
        <v>637006</v>
      </c>
      <c r="C58" s="96" t="s">
        <v>173</v>
      </c>
      <c r="D58" s="97" t="n">
        <v>3243</v>
      </c>
      <c r="E58" s="97"/>
      <c r="F58" s="97"/>
      <c r="G58" s="97" t="n">
        <v>0</v>
      </c>
      <c r="H58" s="98" t="n">
        <v>0</v>
      </c>
      <c r="I58" s="99"/>
      <c r="J58" s="100"/>
      <c r="K58" s="97"/>
      <c r="L58" s="97"/>
    </row>
    <row r="59" customFormat="false" ht="17.4" hidden="false" customHeight="false" outlineLevel="0" collapsed="false">
      <c r="A59" s="28" t="n">
        <v>41</v>
      </c>
      <c r="B59" s="28" t="n">
        <v>637031</v>
      </c>
      <c r="C59" s="96" t="s">
        <v>174</v>
      </c>
      <c r="D59" s="97"/>
      <c r="E59" s="97"/>
      <c r="F59" s="97" t="n">
        <v>8175</v>
      </c>
      <c r="G59" s="97" t="n">
        <v>0</v>
      </c>
      <c r="H59" s="98" t="n">
        <v>0</v>
      </c>
      <c r="I59" s="99"/>
      <c r="J59" s="100" t="n">
        <v>3000</v>
      </c>
      <c r="K59" s="97" t="n">
        <v>0</v>
      </c>
      <c r="L59" s="97" t="n">
        <v>0</v>
      </c>
    </row>
    <row r="60" customFormat="false" ht="17.4" hidden="false" customHeight="false" outlineLevel="0" collapsed="false">
      <c r="A60" s="28" t="n">
        <v>41</v>
      </c>
      <c r="B60" s="28" t="n">
        <v>637011</v>
      </c>
      <c r="C60" s="96" t="s">
        <v>175</v>
      </c>
      <c r="D60" s="97"/>
      <c r="E60" s="97" t="n">
        <v>1000</v>
      </c>
      <c r="F60" s="97"/>
      <c r="G60" s="97" t="n">
        <v>500</v>
      </c>
      <c r="H60" s="98" t="n">
        <v>500</v>
      </c>
      <c r="I60" s="99" t="n">
        <v>500</v>
      </c>
      <c r="J60" s="100" t="n">
        <v>500</v>
      </c>
      <c r="K60" s="97" t="n">
        <v>5000</v>
      </c>
      <c r="L60" s="97" t="n">
        <v>5000</v>
      </c>
    </row>
    <row r="61" customFormat="false" ht="17.4" hidden="false" customHeight="false" outlineLevel="0" collapsed="false">
      <c r="A61" s="28" t="n">
        <v>41</v>
      </c>
      <c r="B61" s="28" t="n">
        <v>637012</v>
      </c>
      <c r="C61" s="96" t="s">
        <v>176</v>
      </c>
      <c r="D61" s="97" t="n">
        <v>2184</v>
      </c>
      <c r="E61" s="97"/>
      <c r="F61" s="97" t="n">
        <v>1000</v>
      </c>
      <c r="G61" s="97" t="n">
        <v>1000</v>
      </c>
      <c r="H61" s="98" t="n">
        <v>1000</v>
      </c>
      <c r="I61" s="99" t="n">
        <v>1000</v>
      </c>
      <c r="J61" s="100" t="n">
        <v>1000</v>
      </c>
      <c r="K61" s="97" t="n">
        <v>1500</v>
      </c>
      <c r="L61" s="97" t="n">
        <v>1500</v>
      </c>
    </row>
    <row r="62" customFormat="false" ht="17.4" hidden="false" customHeight="false" outlineLevel="0" collapsed="false">
      <c r="A62" s="28" t="n">
        <v>41</v>
      </c>
      <c r="B62" s="28" t="n">
        <v>637014</v>
      </c>
      <c r="C62" s="96" t="s">
        <v>177</v>
      </c>
      <c r="D62" s="97" t="n">
        <v>21220</v>
      </c>
      <c r="E62" s="97" t="n">
        <v>23950</v>
      </c>
      <c r="F62" s="97" t="n">
        <v>30036</v>
      </c>
      <c r="G62" s="97" t="n">
        <v>36284</v>
      </c>
      <c r="H62" s="98" t="n">
        <v>38822</v>
      </c>
      <c r="I62" s="99" t="n">
        <v>38822</v>
      </c>
      <c r="J62" s="100" t="n">
        <v>42000</v>
      </c>
      <c r="K62" s="97" t="n">
        <v>43000</v>
      </c>
      <c r="L62" s="97" t="n">
        <v>43000</v>
      </c>
    </row>
    <row r="63" customFormat="false" ht="17.4" hidden="false" customHeight="false" outlineLevel="0" collapsed="false">
      <c r="A63" s="28" t="n">
        <v>41</v>
      </c>
      <c r="B63" s="28" t="n">
        <v>637015</v>
      </c>
      <c r="C63" s="96" t="s">
        <v>178</v>
      </c>
      <c r="D63" s="97" t="n">
        <v>13039</v>
      </c>
      <c r="E63" s="97" t="n">
        <v>18706</v>
      </c>
      <c r="F63" s="97" t="n">
        <v>21225</v>
      </c>
      <c r="G63" s="97" t="n">
        <v>23193</v>
      </c>
      <c r="H63" s="98" t="n">
        <v>23193</v>
      </c>
      <c r="I63" s="99" t="n">
        <v>23193</v>
      </c>
      <c r="J63" s="100" t="n">
        <v>23193</v>
      </c>
      <c r="K63" s="97" t="n">
        <v>23193</v>
      </c>
      <c r="L63" s="97" t="n">
        <v>23193</v>
      </c>
    </row>
    <row r="64" customFormat="false" ht="17.4" hidden="false" customHeight="false" outlineLevel="0" collapsed="false">
      <c r="A64" s="28" t="n">
        <v>41</v>
      </c>
      <c r="B64" s="28" t="n">
        <v>637016</v>
      </c>
      <c r="C64" s="96" t="s">
        <v>179</v>
      </c>
      <c r="D64" s="97" t="n">
        <v>7048</v>
      </c>
      <c r="E64" s="97" t="n">
        <v>7512</v>
      </c>
      <c r="F64" s="97" t="n">
        <v>9777</v>
      </c>
      <c r="G64" s="97" t="n">
        <v>9306</v>
      </c>
      <c r="H64" s="98" t="n">
        <v>9306</v>
      </c>
      <c r="I64" s="99" t="n">
        <v>9306</v>
      </c>
      <c r="J64" s="100" t="n">
        <v>11640</v>
      </c>
      <c r="K64" s="97" t="n">
        <v>11640</v>
      </c>
      <c r="L64" s="97" t="n">
        <v>11640</v>
      </c>
    </row>
    <row r="65" customFormat="false" ht="17.4" hidden="false" customHeight="false" outlineLevel="0" collapsed="false">
      <c r="A65" s="28" t="n">
        <v>41</v>
      </c>
      <c r="B65" s="28" t="n">
        <v>637026</v>
      </c>
      <c r="C65" s="96" t="s">
        <v>180</v>
      </c>
      <c r="D65" s="97" t="n">
        <v>35494</v>
      </c>
      <c r="E65" s="97" t="n">
        <v>28653</v>
      </c>
      <c r="F65" s="97" t="n">
        <v>33287</v>
      </c>
      <c r="G65" s="97" t="n">
        <v>33180</v>
      </c>
      <c r="H65" s="98" t="n">
        <v>33180</v>
      </c>
      <c r="I65" s="99" t="n">
        <v>33180</v>
      </c>
      <c r="J65" s="100" t="n">
        <v>33180</v>
      </c>
      <c r="K65" s="97" t="n">
        <v>35000</v>
      </c>
      <c r="L65" s="97" t="n">
        <v>35000</v>
      </c>
    </row>
    <row r="66" customFormat="false" ht="17.4" hidden="false" customHeight="false" outlineLevel="0" collapsed="false">
      <c r="A66" s="28"/>
      <c r="B66" s="28" t="n">
        <v>620</v>
      </c>
      <c r="C66" s="96" t="s">
        <v>181</v>
      </c>
      <c r="D66" s="97" t="n">
        <v>10022</v>
      </c>
      <c r="E66" s="97" t="n">
        <v>6243</v>
      </c>
      <c r="F66" s="97" t="n">
        <v>10961</v>
      </c>
      <c r="G66" s="97" t="n">
        <v>10858</v>
      </c>
      <c r="H66" s="98" t="n">
        <v>10858</v>
      </c>
      <c r="I66" s="99" t="n">
        <v>10858</v>
      </c>
      <c r="J66" s="100" t="n">
        <v>10858</v>
      </c>
      <c r="K66" s="97" t="n">
        <v>12232</v>
      </c>
      <c r="L66" s="97" t="n">
        <v>12232</v>
      </c>
    </row>
    <row r="67" customFormat="false" ht="17.4" hidden="false" customHeight="false" outlineLevel="0" collapsed="false">
      <c r="A67" s="28" t="n">
        <v>41</v>
      </c>
      <c r="B67" s="28" t="n">
        <v>637027</v>
      </c>
      <c r="C67" s="96" t="s">
        <v>182</v>
      </c>
      <c r="D67" s="97" t="n">
        <v>16600</v>
      </c>
      <c r="E67" s="97"/>
      <c r="F67" s="97" t="n">
        <v>14852</v>
      </c>
      <c r="G67" s="97" t="n">
        <v>18000</v>
      </c>
      <c r="H67" s="98" t="n">
        <v>18000</v>
      </c>
      <c r="I67" s="99" t="n">
        <v>18000</v>
      </c>
      <c r="J67" s="100" t="n">
        <v>34380</v>
      </c>
      <c r="K67" s="97" t="n">
        <v>38000</v>
      </c>
      <c r="L67" s="97" t="n">
        <v>38000</v>
      </c>
    </row>
    <row r="68" customFormat="false" ht="17.4" hidden="false" customHeight="false" outlineLevel="0" collapsed="false">
      <c r="A68" s="28"/>
      <c r="B68" s="28" t="n">
        <v>620</v>
      </c>
      <c r="C68" s="96" t="s">
        <v>183</v>
      </c>
      <c r="D68" s="97"/>
      <c r="E68" s="97" t="n">
        <v>30880</v>
      </c>
      <c r="F68" s="97" t="n">
        <v>472</v>
      </c>
      <c r="G68" s="97" t="n">
        <v>6000</v>
      </c>
      <c r="H68" s="98" t="n">
        <v>6000</v>
      </c>
      <c r="I68" s="99" t="n">
        <v>6000</v>
      </c>
      <c r="J68" s="100" t="n">
        <v>12016</v>
      </c>
      <c r="K68" s="97" t="n">
        <v>11000</v>
      </c>
      <c r="L68" s="97" t="n">
        <v>11000</v>
      </c>
    </row>
    <row r="69" customFormat="false" ht="17.4" hidden="false" customHeight="false" outlineLevel="0" collapsed="false">
      <c r="A69" s="28"/>
      <c r="B69" s="28" t="n">
        <v>637</v>
      </c>
      <c r="C69" s="96" t="s">
        <v>184</v>
      </c>
      <c r="D69" s="97"/>
      <c r="E69" s="97"/>
      <c r="F69" s="97" t="n">
        <v>12686</v>
      </c>
      <c r="G69" s="97" t="n">
        <v>14500</v>
      </c>
      <c r="H69" s="98" t="n">
        <v>14500</v>
      </c>
      <c r="I69" s="99" t="n">
        <v>14500</v>
      </c>
      <c r="J69" s="100" t="n">
        <v>15000</v>
      </c>
      <c r="K69" s="97" t="n">
        <v>15000</v>
      </c>
      <c r="L69" s="97" t="n">
        <v>15000</v>
      </c>
    </row>
    <row r="70" customFormat="false" ht="17.4" hidden="false" customHeight="false" outlineLevel="0" collapsed="false">
      <c r="A70" s="16" t="n">
        <v>41</v>
      </c>
      <c r="B70" s="16" t="n">
        <v>642</v>
      </c>
      <c r="C70" s="117" t="s">
        <v>185</v>
      </c>
      <c r="D70" s="118" t="n">
        <f aca="false">SUM(D71:D74)</f>
        <v>18070</v>
      </c>
      <c r="E70" s="118" t="n">
        <f aca="false">SUM(E71:E74)</f>
        <v>2104</v>
      </c>
      <c r="F70" s="118" t="n">
        <f aca="false">SUM(F71:F74)</f>
        <v>8105</v>
      </c>
      <c r="G70" s="118" t="n">
        <f aca="false">SUM(G71:G72)</f>
        <v>7500</v>
      </c>
      <c r="H70" s="119" t="n">
        <f aca="false">SUM(H71:H72)</f>
        <v>7500</v>
      </c>
      <c r="I70" s="120" t="n">
        <f aca="false">SUM(I71:I74)</f>
        <v>7500</v>
      </c>
      <c r="J70" s="121" t="n">
        <f aca="false">SUM(J71:J74)</f>
        <v>17800</v>
      </c>
      <c r="K70" s="118" t="n">
        <f aca="false">SUM(K71:K72)</f>
        <v>1800</v>
      </c>
      <c r="L70" s="118" t="n">
        <f aca="false">SUM(L71:L72)</f>
        <v>1800</v>
      </c>
    </row>
    <row r="71" customFormat="false" ht="17.4" hidden="false" customHeight="false" outlineLevel="1" collapsed="false">
      <c r="A71" s="28" t="n">
        <v>41</v>
      </c>
      <c r="B71" s="28" t="n">
        <v>642015</v>
      </c>
      <c r="C71" s="96" t="s">
        <v>186</v>
      </c>
      <c r="D71" s="97" t="n">
        <v>376</v>
      </c>
      <c r="E71" s="97" t="n">
        <v>2104</v>
      </c>
      <c r="F71" s="97" t="n">
        <v>2581</v>
      </c>
      <c r="G71" s="97" t="n">
        <v>0</v>
      </c>
      <c r="H71" s="98" t="n">
        <v>0</v>
      </c>
      <c r="I71" s="99"/>
      <c r="J71" s="100" t="n">
        <v>1800</v>
      </c>
      <c r="K71" s="97" t="n">
        <v>1800</v>
      </c>
      <c r="L71" s="97" t="n">
        <v>1800</v>
      </c>
    </row>
    <row r="72" customFormat="false" ht="17.4" hidden="false" customHeight="false" outlineLevel="1" collapsed="false">
      <c r="A72" s="28" t="n">
        <v>41</v>
      </c>
      <c r="B72" s="28" t="n">
        <v>642012</v>
      </c>
      <c r="C72" s="96" t="s">
        <v>187</v>
      </c>
      <c r="D72" s="102" t="n">
        <v>8700</v>
      </c>
      <c r="E72" s="102"/>
      <c r="F72" s="97" t="n">
        <v>3369</v>
      </c>
      <c r="G72" s="97" t="n">
        <v>7500</v>
      </c>
      <c r="H72" s="98" t="n">
        <v>7500</v>
      </c>
      <c r="I72" s="99" t="n">
        <v>7500</v>
      </c>
      <c r="J72" s="106"/>
      <c r="K72" s="102"/>
      <c r="L72" s="102"/>
    </row>
    <row r="73" customFormat="false" ht="17.4" hidden="false" customHeight="false" outlineLevel="1" collapsed="false">
      <c r="A73" s="28" t="n">
        <v>41</v>
      </c>
      <c r="B73" s="28" t="n">
        <v>620</v>
      </c>
      <c r="C73" s="96" t="s">
        <v>188</v>
      </c>
      <c r="D73" s="102" t="n">
        <v>1310</v>
      </c>
      <c r="E73" s="102"/>
      <c r="F73" s="97" t="n">
        <v>2155</v>
      </c>
      <c r="G73" s="102"/>
      <c r="H73" s="104"/>
      <c r="I73" s="99" t="n">
        <v>0</v>
      </c>
      <c r="J73" s="100" t="n">
        <v>16000</v>
      </c>
      <c r="K73" s="102"/>
      <c r="L73" s="102"/>
    </row>
    <row r="74" customFormat="false" ht="17.4" hidden="false" customHeight="false" outlineLevel="1" collapsed="false">
      <c r="A74" s="28" t="n">
        <v>41</v>
      </c>
      <c r="B74" s="28" t="n">
        <v>642012</v>
      </c>
      <c r="C74" s="96" t="s">
        <v>189</v>
      </c>
      <c r="D74" s="102" t="n">
        <v>7684</v>
      </c>
      <c r="E74" s="102"/>
      <c r="F74" s="102"/>
      <c r="G74" s="102"/>
      <c r="H74" s="104"/>
      <c r="I74" s="105"/>
      <c r="J74" s="106"/>
      <c r="K74" s="102"/>
      <c r="L74" s="102"/>
    </row>
    <row r="75" customFormat="false" ht="17.4" hidden="false" customHeight="false" outlineLevel="0" collapsed="false">
      <c r="A75" s="67"/>
      <c r="B75" s="67"/>
      <c r="C75" s="122"/>
      <c r="D75" s="123"/>
      <c r="E75" s="123"/>
      <c r="F75" s="123"/>
      <c r="G75" s="123"/>
      <c r="H75" s="123"/>
      <c r="I75" s="123"/>
      <c r="J75" s="123"/>
      <c r="K75" s="123"/>
      <c r="L75" s="123"/>
    </row>
    <row r="76" customFormat="false" ht="27" hidden="false" customHeight="false" outlineLevel="0" collapsed="false">
      <c r="A76" s="75"/>
      <c r="B76" s="75" t="s">
        <v>111</v>
      </c>
      <c r="C76" s="76"/>
      <c r="D76" s="77" t="s">
        <v>80</v>
      </c>
      <c r="E76" s="78" t="s">
        <v>80</v>
      </c>
      <c r="F76" s="79" t="s">
        <v>80</v>
      </c>
      <c r="G76" s="80" t="s">
        <v>112</v>
      </c>
      <c r="H76" s="80" t="s">
        <v>113</v>
      </c>
      <c r="I76" s="80" t="s">
        <v>114</v>
      </c>
      <c r="J76" s="80" t="s">
        <v>115</v>
      </c>
      <c r="K76" s="78" t="s">
        <v>9</v>
      </c>
      <c r="L76" s="78" t="s">
        <v>9</v>
      </c>
    </row>
    <row r="77" customFormat="false" ht="17.4" hidden="false" customHeight="false" outlineLevel="0" collapsed="false">
      <c r="A77" s="81"/>
      <c r="B77" s="124"/>
      <c r="C77" s="125"/>
      <c r="D77" s="83" t="n">
        <v>2015</v>
      </c>
      <c r="E77" s="84" t="n">
        <v>2016</v>
      </c>
      <c r="F77" s="85" t="n">
        <v>2017</v>
      </c>
      <c r="G77" s="84"/>
      <c r="H77" s="84"/>
      <c r="I77" s="84"/>
      <c r="J77" s="84"/>
      <c r="K77" s="84" t="n">
        <v>2020</v>
      </c>
      <c r="L77" s="84" t="n">
        <v>2021</v>
      </c>
    </row>
    <row r="78" customFormat="false" ht="17.4" hidden="false" customHeight="false" outlineLevel="0" collapsed="false">
      <c r="A78" s="44"/>
      <c r="B78" s="107" t="s">
        <v>190</v>
      </c>
      <c r="C78" s="108" t="s">
        <v>191</v>
      </c>
      <c r="D78" s="126" t="n">
        <f aca="false">SUM(D79:D82)</f>
        <v>5602</v>
      </c>
      <c r="E78" s="126" t="n">
        <f aca="false">SUM(E79:E82)</f>
        <v>7078</v>
      </c>
      <c r="F78" s="126" t="n">
        <f aca="false">SUM(F79:F82)</f>
        <v>6861</v>
      </c>
      <c r="G78" s="126" t="n">
        <f aca="false">SUM(G79:G82)</f>
        <v>7600</v>
      </c>
      <c r="H78" s="126" t="n">
        <f aca="false">SUM(H79:H82)</f>
        <v>9000</v>
      </c>
      <c r="I78" s="126" t="n">
        <f aca="false">SUM(I79:I82)</f>
        <v>9000</v>
      </c>
      <c r="J78" s="126" t="n">
        <f aca="false">SUM(J79:J82)</f>
        <v>8800</v>
      </c>
      <c r="K78" s="127" t="n">
        <f aca="false">SUM(K79:K82)</f>
        <v>8300</v>
      </c>
      <c r="L78" s="127" t="n">
        <f aca="false">SUM(L79:L82)</f>
        <v>8300</v>
      </c>
    </row>
    <row r="79" customFormat="false" ht="17.4" hidden="false" customHeight="false" outlineLevel="0" collapsed="false">
      <c r="A79" s="28" t="n">
        <v>41</v>
      </c>
      <c r="B79" s="28" t="n">
        <v>637005</v>
      </c>
      <c r="C79" s="96" t="s">
        <v>192</v>
      </c>
      <c r="D79" s="128" t="n">
        <v>3607</v>
      </c>
      <c r="E79" s="128" t="n">
        <v>3701</v>
      </c>
      <c r="F79" s="128" t="n">
        <v>2420</v>
      </c>
      <c r="G79" s="128" t="n">
        <v>3800</v>
      </c>
      <c r="H79" s="129" t="n">
        <v>3800</v>
      </c>
      <c r="I79" s="130" t="n">
        <v>3800</v>
      </c>
      <c r="J79" s="131" t="n">
        <v>3800</v>
      </c>
      <c r="K79" s="128" t="n">
        <v>3800</v>
      </c>
      <c r="L79" s="128" t="n">
        <v>3800</v>
      </c>
    </row>
    <row r="80" customFormat="false" ht="17.4" hidden="false" customHeight="false" outlineLevel="0" collapsed="false">
      <c r="A80" s="28" t="n">
        <v>41</v>
      </c>
      <c r="B80" s="28" t="n">
        <v>637012</v>
      </c>
      <c r="C80" s="96" t="s">
        <v>193</v>
      </c>
      <c r="D80" s="128" t="n">
        <v>1751</v>
      </c>
      <c r="E80" s="128" t="n">
        <v>2765</v>
      </c>
      <c r="F80" s="128" t="n">
        <v>3095</v>
      </c>
      <c r="G80" s="128" t="n">
        <v>2500</v>
      </c>
      <c r="H80" s="129" t="n">
        <v>4000</v>
      </c>
      <c r="I80" s="130" t="n">
        <v>4000</v>
      </c>
      <c r="J80" s="131" t="n">
        <v>4000</v>
      </c>
      <c r="K80" s="128" t="n">
        <v>4500</v>
      </c>
      <c r="L80" s="128" t="n">
        <v>4500</v>
      </c>
    </row>
    <row r="81" customFormat="false" ht="17.4" hidden="false" customHeight="false" outlineLevel="0" collapsed="false">
      <c r="A81" s="28" t="n">
        <v>41</v>
      </c>
      <c r="B81" s="28" t="n">
        <v>637035</v>
      </c>
      <c r="C81" s="96" t="s">
        <v>194</v>
      </c>
      <c r="D81" s="128" t="n">
        <v>244</v>
      </c>
      <c r="E81" s="128" t="n">
        <v>38</v>
      </c>
      <c r="F81" s="128"/>
      <c r="G81" s="128" t="n">
        <v>100</v>
      </c>
      <c r="H81" s="129" t="n">
        <v>0</v>
      </c>
      <c r="I81" s="130" t="n">
        <v>0</v>
      </c>
      <c r="J81" s="131" t="n">
        <v>0</v>
      </c>
      <c r="K81" s="128" t="n">
        <v>0</v>
      </c>
      <c r="L81" s="128" t="n">
        <v>0</v>
      </c>
    </row>
    <row r="82" customFormat="false" ht="17.4" hidden="false" customHeight="false" outlineLevel="0" collapsed="false">
      <c r="A82" s="28" t="n">
        <v>41</v>
      </c>
      <c r="B82" s="28" t="n">
        <v>651004</v>
      </c>
      <c r="C82" s="96" t="s">
        <v>195</v>
      </c>
      <c r="D82" s="97"/>
      <c r="E82" s="97" t="n">
        <v>574</v>
      </c>
      <c r="F82" s="97" t="n">
        <v>1346</v>
      </c>
      <c r="G82" s="97" t="n">
        <v>1200</v>
      </c>
      <c r="H82" s="98" t="n">
        <v>1200</v>
      </c>
      <c r="I82" s="99" t="n">
        <v>1200</v>
      </c>
      <c r="J82" s="100" t="n">
        <v>1000</v>
      </c>
      <c r="K82" s="97" t="n">
        <v>0</v>
      </c>
      <c r="L82" s="97" t="n">
        <v>0</v>
      </c>
    </row>
    <row r="83" customFormat="false" ht="17.4" hidden="false" customHeight="false" outlineLevel="0" collapsed="false">
      <c r="A83" s="67"/>
      <c r="B83" s="67"/>
      <c r="C83" s="12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27" hidden="false" customHeight="false" outlineLevel="0" collapsed="false">
      <c r="A84" s="75"/>
      <c r="B84" s="75" t="s">
        <v>111</v>
      </c>
      <c r="C84" s="76"/>
      <c r="D84" s="77" t="s">
        <v>80</v>
      </c>
      <c r="E84" s="78" t="s">
        <v>80</v>
      </c>
      <c r="F84" s="79" t="s">
        <v>80</v>
      </c>
      <c r="G84" s="80" t="s">
        <v>112</v>
      </c>
      <c r="H84" s="80" t="s">
        <v>113</v>
      </c>
      <c r="I84" s="80" t="s">
        <v>114</v>
      </c>
      <c r="J84" s="80" t="s">
        <v>115</v>
      </c>
      <c r="K84" s="78" t="s">
        <v>9</v>
      </c>
      <c r="L84" s="78" t="s">
        <v>9</v>
      </c>
    </row>
    <row r="85" customFormat="false" ht="17.4" hidden="false" customHeight="false" outlineLevel="0" collapsed="false">
      <c r="A85" s="81"/>
      <c r="B85" s="124"/>
      <c r="C85" s="125"/>
      <c r="D85" s="83" t="n">
        <v>2015</v>
      </c>
      <c r="E85" s="84" t="n">
        <v>2016</v>
      </c>
      <c r="F85" s="85" t="n">
        <v>2017</v>
      </c>
      <c r="G85" s="84"/>
      <c r="H85" s="84"/>
      <c r="I85" s="84"/>
      <c r="J85" s="84"/>
      <c r="K85" s="84" t="n">
        <v>2020</v>
      </c>
      <c r="L85" s="84" t="n">
        <v>2021</v>
      </c>
    </row>
    <row r="86" customFormat="false" ht="17.4" hidden="false" customHeight="false" outlineLevel="0" collapsed="false">
      <c r="A86" s="44"/>
      <c r="B86" s="107" t="s">
        <v>196</v>
      </c>
      <c r="C86" s="108" t="s">
        <v>197</v>
      </c>
      <c r="D86" s="126" t="n">
        <f aca="false">D87+D92+D101+D103</f>
        <v>18809</v>
      </c>
      <c r="E86" s="126" t="n">
        <f aca="false">E87+E92+E101+E103</f>
        <v>19770</v>
      </c>
      <c r="F86" s="126" t="n">
        <f aca="false">F87+F92+F101+F103</f>
        <v>20917</v>
      </c>
      <c r="G86" s="126" t="n">
        <f aca="false">G87+G92+G101+G103</f>
        <v>29930</v>
      </c>
      <c r="H86" s="126" t="n">
        <f aca="false">H87+H92+H101+H103</f>
        <v>39930</v>
      </c>
      <c r="I86" s="126" t="n">
        <f aca="false">I87+I92+I101+I103</f>
        <v>39930</v>
      </c>
      <c r="J86" s="126" t="n">
        <f aca="false">J87+J92+J101+J103</f>
        <v>38531</v>
      </c>
      <c r="K86" s="126" t="n">
        <f aca="false">K87+K92+K101+K103</f>
        <v>48401</v>
      </c>
      <c r="L86" s="126" t="n">
        <f aca="false">L87+L92+L101+L103</f>
        <v>52276</v>
      </c>
    </row>
    <row r="87" customFormat="false" ht="17.4" hidden="false" customHeight="false" outlineLevel="0" collapsed="false">
      <c r="A87" s="17" t="n">
        <v>41</v>
      </c>
      <c r="B87" s="17" t="n">
        <v>610</v>
      </c>
      <c r="C87" s="90" t="s">
        <v>198</v>
      </c>
      <c r="D87" s="93" t="n">
        <f aca="false">SUM(D88:D91)</f>
        <v>13434</v>
      </c>
      <c r="E87" s="93" t="n">
        <f aca="false">SUM(E88:E91)</f>
        <v>13474</v>
      </c>
      <c r="F87" s="93" t="n">
        <f aca="false">SUM(F88:F91)</f>
        <v>14184</v>
      </c>
      <c r="G87" s="93" t="n">
        <f aca="false">SUM(G88:G91)</f>
        <v>14768</v>
      </c>
      <c r="H87" s="92" t="n">
        <f aca="false">SUM(H88:H91)</f>
        <v>14768</v>
      </c>
      <c r="I87" s="93" t="n">
        <f aca="false">SUM(I88:I91)</f>
        <v>14768</v>
      </c>
      <c r="J87" s="94" t="n">
        <f aca="false">SUM(J88:J91)</f>
        <v>17899</v>
      </c>
      <c r="K87" s="93" t="n">
        <f aca="false">SUM(K88:K91)</f>
        <v>18615</v>
      </c>
      <c r="L87" s="93" t="n">
        <f aca="false">SUM(L88:L91)</f>
        <v>19360</v>
      </c>
    </row>
    <row r="88" customFormat="false" ht="17.4" hidden="false" customHeight="false" outlineLevel="1" collapsed="false">
      <c r="A88" s="28" t="n">
        <v>41</v>
      </c>
      <c r="B88" s="28" t="n">
        <v>611</v>
      </c>
      <c r="C88" s="96" t="s">
        <v>121</v>
      </c>
      <c r="D88" s="97" t="n">
        <v>7514</v>
      </c>
      <c r="E88" s="97" t="n">
        <v>6983</v>
      </c>
      <c r="F88" s="97" t="n">
        <v>8312</v>
      </c>
      <c r="G88" s="99" t="n">
        <v>14768</v>
      </c>
      <c r="H88" s="98" t="n">
        <v>14768</v>
      </c>
      <c r="I88" s="99" t="n">
        <v>14768</v>
      </c>
      <c r="J88" s="100" t="n">
        <v>17899</v>
      </c>
      <c r="K88" s="97" t="n">
        <v>18615</v>
      </c>
      <c r="L88" s="97" t="n">
        <v>19360</v>
      </c>
    </row>
    <row r="89" customFormat="false" ht="17.4" hidden="false" customHeight="false" outlineLevel="1" collapsed="false">
      <c r="A89" s="28" t="n">
        <v>41</v>
      </c>
      <c r="B89" s="28" t="n">
        <v>612</v>
      </c>
      <c r="C89" s="96" t="s">
        <v>199</v>
      </c>
      <c r="D89" s="97" t="n">
        <v>2550</v>
      </c>
      <c r="E89" s="97" t="n">
        <v>2636</v>
      </c>
      <c r="F89" s="97" t="n">
        <v>2756</v>
      </c>
      <c r="G89" s="97"/>
      <c r="H89" s="98"/>
      <c r="I89" s="99"/>
      <c r="J89" s="100"/>
      <c r="K89" s="97"/>
      <c r="L89" s="97"/>
    </row>
    <row r="90" customFormat="false" ht="17.4" hidden="false" customHeight="false" outlineLevel="1" collapsed="false">
      <c r="A90" s="28" t="n">
        <v>41</v>
      </c>
      <c r="B90" s="28" t="n">
        <v>614</v>
      </c>
      <c r="C90" s="96" t="s">
        <v>124</v>
      </c>
      <c r="D90" s="97" t="n">
        <v>2231</v>
      </c>
      <c r="E90" s="97" t="n">
        <v>2447</v>
      </c>
      <c r="F90" s="97" t="n">
        <v>2108</v>
      </c>
      <c r="G90" s="97"/>
      <c r="H90" s="98"/>
      <c r="I90" s="99"/>
      <c r="J90" s="100"/>
      <c r="K90" s="97"/>
      <c r="L90" s="97"/>
    </row>
    <row r="91" customFormat="false" ht="17.4" hidden="false" customHeight="false" outlineLevel="1" collapsed="false">
      <c r="A91" s="28" t="n">
        <v>41</v>
      </c>
      <c r="B91" s="28" t="n">
        <v>615</v>
      </c>
      <c r="C91" s="96" t="s">
        <v>125</v>
      </c>
      <c r="D91" s="97" t="n">
        <v>1139</v>
      </c>
      <c r="E91" s="97" t="n">
        <v>1408</v>
      </c>
      <c r="F91" s="97" t="n">
        <v>1008</v>
      </c>
      <c r="G91" s="97"/>
      <c r="H91" s="98"/>
      <c r="I91" s="99"/>
      <c r="J91" s="100"/>
      <c r="K91" s="97"/>
      <c r="L91" s="97"/>
      <c r="N91" s="0" t="n">
        <v>0</v>
      </c>
    </row>
    <row r="92" customFormat="false" ht="17.4" hidden="false" customHeight="false" outlineLevel="0" collapsed="false">
      <c r="A92" s="17" t="n">
        <v>41</v>
      </c>
      <c r="B92" s="17" t="n">
        <v>620</v>
      </c>
      <c r="C92" s="90" t="s">
        <v>126</v>
      </c>
      <c r="D92" s="91" t="n">
        <f aca="false">SUM(D93:D100)</f>
        <v>4713</v>
      </c>
      <c r="E92" s="91" t="n">
        <f aca="false">SUM(E93:E100)</f>
        <v>4889</v>
      </c>
      <c r="F92" s="91" t="n">
        <f aca="false">SUM(F93:F100)</f>
        <v>5313</v>
      </c>
      <c r="G92" s="91" t="n">
        <f aca="false">SUM(G93:G100)</f>
        <v>5162</v>
      </c>
      <c r="H92" s="92" t="n">
        <f aca="false">SUM(H93:H100)</f>
        <v>5162</v>
      </c>
      <c r="I92" s="93" t="n">
        <f aca="false">SUM(I93:I100)</f>
        <v>5162</v>
      </c>
      <c r="J92" s="94" t="n">
        <f aca="false">SUM(J93:J100)</f>
        <v>6256</v>
      </c>
      <c r="K92" s="91" t="n">
        <f aca="false">SUM(K93:K100)</f>
        <v>6506</v>
      </c>
      <c r="L92" s="91" t="n">
        <f aca="false">SUM(L93:L100)</f>
        <v>6766</v>
      </c>
    </row>
    <row r="93" customFormat="false" ht="17.4" hidden="false" customHeight="false" outlineLevel="1" collapsed="false">
      <c r="A93" s="28" t="n">
        <v>41</v>
      </c>
      <c r="B93" s="28" t="s">
        <v>127</v>
      </c>
      <c r="C93" s="96" t="s">
        <v>128</v>
      </c>
      <c r="D93" s="99" t="n">
        <v>1389</v>
      </c>
      <c r="E93" s="99" t="n">
        <v>1478</v>
      </c>
      <c r="F93" s="99" t="n">
        <v>1900</v>
      </c>
      <c r="G93" s="99" t="n">
        <v>5162</v>
      </c>
      <c r="H93" s="98" t="n">
        <v>5162</v>
      </c>
      <c r="I93" s="99" t="n">
        <v>1477</v>
      </c>
      <c r="J93" s="100" t="n">
        <v>6256</v>
      </c>
      <c r="K93" s="99" t="n">
        <v>6506</v>
      </c>
      <c r="L93" s="99" t="n">
        <v>6766</v>
      </c>
    </row>
    <row r="94" customFormat="false" ht="17.4" hidden="false" customHeight="false" outlineLevel="1" collapsed="false">
      <c r="A94" s="28" t="n">
        <v>41</v>
      </c>
      <c r="B94" s="28" t="n">
        <v>625001</v>
      </c>
      <c r="C94" s="96" t="s">
        <v>200</v>
      </c>
      <c r="D94" s="97" t="n">
        <v>186</v>
      </c>
      <c r="E94" s="97" t="n">
        <v>175</v>
      </c>
      <c r="F94" s="97" t="n">
        <v>187</v>
      </c>
      <c r="G94" s="99"/>
      <c r="H94" s="98"/>
      <c r="I94" s="99" t="n">
        <v>207</v>
      </c>
      <c r="J94" s="100"/>
      <c r="K94" s="97"/>
      <c r="L94" s="97"/>
    </row>
    <row r="95" customFormat="false" ht="17.4" hidden="false" customHeight="false" outlineLevel="1" collapsed="false">
      <c r="A95" s="28" t="n">
        <v>41</v>
      </c>
      <c r="B95" s="28" t="n">
        <v>625002</v>
      </c>
      <c r="C95" s="96" t="s">
        <v>130</v>
      </c>
      <c r="D95" s="97" t="n">
        <v>1865</v>
      </c>
      <c r="E95" s="97" t="n">
        <v>1923</v>
      </c>
      <c r="F95" s="97" t="n">
        <v>1424</v>
      </c>
      <c r="G95" s="99"/>
      <c r="H95" s="98"/>
      <c r="I95" s="99" t="n">
        <v>2068</v>
      </c>
      <c r="J95" s="100"/>
      <c r="K95" s="97"/>
      <c r="L95" s="97"/>
    </row>
    <row r="96" customFormat="false" ht="17.4" hidden="false" customHeight="false" outlineLevel="1" collapsed="false">
      <c r="A96" s="28" t="n">
        <v>41</v>
      </c>
      <c r="B96" s="28" t="n">
        <v>625003</v>
      </c>
      <c r="C96" s="96" t="s">
        <v>131</v>
      </c>
      <c r="D96" s="97" t="n">
        <v>107</v>
      </c>
      <c r="E96" s="97" t="n">
        <v>110</v>
      </c>
      <c r="F96" s="97" t="n">
        <v>108</v>
      </c>
      <c r="G96" s="99"/>
      <c r="H96" s="98"/>
      <c r="I96" s="99" t="n">
        <v>118</v>
      </c>
      <c r="J96" s="100"/>
      <c r="K96" s="97"/>
      <c r="L96" s="97"/>
    </row>
    <row r="97" customFormat="false" ht="17.4" hidden="false" customHeight="false" outlineLevel="1" collapsed="false">
      <c r="A97" s="28" t="n">
        <v>41</v>
      </c>
      <c r="B97" s="28" t="n">
        <v>625004</v>
      </c>
      <c r="C97" s="96" t="s">
        <v>132</v>
      </c>
      <c r="D97" s="97" t="n">
        <v>400</v>
      </c>
      <c r="E97" s="97" t="n">
        <v>412</v>
      </c>
      <c r="F97" s="97" t="n">
        <v>429</v>
      </c>
      <c r="G97" s="99"/>
      <c r="H97" s="98"/>
      <c r="I97" s="99" t="n">
        <v>443</v>
      </c>
      <c r="J97" s="100"/>
      <c r="K97" s="97"/>
      <c r="L97" s="97"/>
    </row>
    <row r="98" customFormat="false" ht="17.4" hidden="false" customHeight="false" outlineLevel="1" collapsed="false">
      <c r="A98" s="28" t="n">
        <v>41</v>
      </c>
      <c r="B98" s="28" t="n">
        <v>625005</v>
      </c>
      <c r="C98" s="96" t="s">
        <v>133</v>
      </c>
      <c r="D98" s="97" t="n">
        <v>133</v>
      </c>
      <c r="E98" s="97" t="n">
        <v>138</v>
      </c>
      <c r="F98" s="97" t="n">
        <v>585</v>
      </c>
      <c r="G98" s="99"/>
      <c r="H98" s="98"/>
      <c r="I98" s="99" t="n">
        <v>148</v>
      </c>
      <c r="J98" s="100"/>
      <c r="K98" s="97"/>
      <c r="L98" s="97"/>
    </row>
    <row r="99" customFormat="false" ht="17.4" hidden="false" customHeight="false" outlineLevel="1" collapsed="false">
      <c r="A99" s="28" t="n">
        <v>41</v>
      </c>
      <c r="B99" s="28" t="n">
        <v>625007</v>
      </c>
      <c r="C99" s="96" t="s">
        <v>201</v>
      </c>
      <c r="D99" s="97" t="n">
        <v>633</v>
      </c>
      <c r="E99" s="97" t="n">
        <v>653</v>
      </c>
      <c r="F99" s="97" t="n">
        <v>680</v>
      </c>
      <c r="G99" s="99"/>
      <c r="H99" s="98"/>
      <c r="I99" s="99" t="n">
        <v>701</v>
      </c>
      <c r="J99" s="100"/>
      <c r="K99" s="97"/>
      <c r="L99" s="97"/>
    </row>
    <row r="100" customFormat="false" ht="17.4" hidden="false" customHeight="false" outlineLevel="1" collapsed="false">
      <c r="A100" s="28" t="n">
        <v>41</v>
      </c>
      <c r="B100" s="28" t="n">
        <v>627</v>
      </c>
      <c r="C100" s="96" t="s">
        <v>202</v>
      </c>
      <c r="D100" s="97"/>
      <c r="E100" s="97"/>
      <c r="F100" s="97"/>
      <c r="G100" s="97"/>
      <c r="H100" s="98"/>
      <c r="I100" s="99"/>
      <c r="J100" s="100"/>
      <c r="K100" s="97"/>
      <c r="L100" s="97"/>
    </row>
    <row r="101" customFormat="false" ht="17.4" hidden="false" customHeight="false" outlineLevel="0" collapsed="false">
      <c r="A101" s="17" t="n">
        <v>41</v>
      </c>
      <c r="B101" s="17" t="n">
        <v>630</v>
      </c>
      <c r="C101" s="90" t="s">
        <v>135</v>
      </c>
      <c r="D101" s="133" t="n">
        <f aca="false">D102</f>
        <v>662</v>
      </c>
      <c r="E101" s="133" t="n">
        <f aca="false">E102</f>
        <v>411</v>
      </c>
      <c r="F101" s="133" t="n">
        <f aca="false">F102</f>
        <v>320</v>
      </c>
      <c r="G101" s="133" t="n">
        <f aca="false">G102</f>
        <v>1000</v>
      </c>
      <c r="H101" s="134" t="n">
        <f aca="false">H102</f>
        <v>1000</v>
      </c>
      <c r="I101" s="135" t="n">
        <f aca="false">I102</f>
        <v>1000</v>
      </c>
      <c r="J101" s="136" t="n">
        <f aca="false">J102</f>
        <v>1000</v>
      </c>
      <c r="K101" s="133" t="n">
        <f aca="false">K102</f>
        <v>1000</v>
      </c>
      <c r="L101" s="133" t="n">
        <f aca="false">L102</f>
        <v>1000</v>
      </c>
    </row>
    <row r="102" customFormat="false" ht="17.4" hidden="false" customHeight="false" outlineLevel="0" collapsed="false">
      <c r="A102" s="28" t="n">
        <v>41</v>
      </c>
      <c r="B102" s="28" t="n">
        <v>632</v>
      </c>
      <c r="C102" s="96" t="s">
        <v>203</v>
      </c>
      <c r="D102" s="97" t="n">
        <v>662</v>
      </c>
      <c r="E102" s="97" t="n">
        <v>411</v>
      </c>
      <c r="F102" s="97" t="n">
        <v>320</v>
      </c>
      <c r="G102" s="97" t="n">
        <v>1000</v>
      </c>
      <c r="H102" s="98" t="n">
        <v>1000</v>
      </c>
      <c r="I102" s="99" t="n">
        <v>1000</v>
      </c>
      <c r="J102" s="100" t="n">
        <v>1000</v>
      </c>
      <c r="K102" s="97" t="n">
        <v>1000</v>
      </c>
      <c r="L102" s="97" t="n">
        <v>1000</v>
      </c>
    </row>
    <row r="103" customFormat="false" ht="17.4" hidden="false" customHeight="false" outlineLevel="0" collapsed="false">
      <c r="A103" s="137" t="n">
        <v>41</v>
      </c>
      <c r="B103" s="137" t="n">
        <v>640</v>
      </c>
      <c r="C103" s="138" t="s">
        <v>204</v>
      </c>
      <c r="D103" s="91" t="n">
        <f aca="false">D104</f>
        <v>0</v>
      </c>
      <c r="E103" s="91" t="n">
        <f aca="false">E104</f>
        <v>996</v>
      </c>
      <c r="F103" s="91" t="n">
        <f aca="false">F104</f>
        <v>1100</v>
      </c>
      <c r="G103" s="91" t="n">
        <f aca="false">G104</f>
        <v>9000</v>
      </c>
      <c r="H103" s="92" t="n">
        <f aca="false">H104</f>
        <v>19000</v>
      </c>
      <c r="I103" s="93" t="n">
        <f aca="false">I104</f>
        <v>19000</v>
      </c>
      <c r="J103" s="94" t="n">
        <f aca="false">J104</f>
        <v>13376</v>
      </c>
      <c r="K103" s="91" t="n">
        <f aca="false">K104</f>
        <v>22280</v>
      </c>
      <c r="L103" s="91" t="n">
        <f aca="false">L104</f>
        <v>25150</v>
      </c>
    </row>
    <row r="104" customFormat="false" ht="17.4" hidden="false" customHeight="false" outlineLevel="0" collapsed="false">
      <c r="A104" s="139" t="n">
        <v>41</v>
      </c>
      <c r="B104" s="139" t="n">
        <v>641001</v>
      </c>
      <c r="C104" s="140" t="s">
        <v>204</v>
      </c>
      <c r="D104" s="97" t="n">
        <v>0</v>
      </c>
      <c r="E104" s="97" t="n">
        <v>996</v>
      </c>
      <c r="F104" s="97" t="n">
        <v>1100</v>
      </c>
      <c r="G104" s="97" t="n">
        <v>9000</v>
      </c>
      <c r="H104" s="98" t="n">
        <v>19000</v>
      </c>
      <c r="I104" s="99" t="n">
        <v>19000</v>
      </c>
      <c r="J104" s="100" t="n">
        <v>13376</v>
      </c>
      <c r="K104" s="97" t="n">
        <v>22280</v>
      </c>
      <c r="L104" s="97" t="n">
        <v>25150</v>
      </c>
    </row>
    <row r="105" customFormat="false" ht="17.4" hidden="false" customHeight="false" outlineLevel="0" collapsed="false">
      <c r="A105" s="141"/>
      <c r="B105" s="141"/>
      <c r="C105" s="142"/>
      <c r="D105" s="143"/>
      <c r="E105" s="143"/>
      <c r="F105" s="143"/>
      <c r="G105" s="143"/>
      <c r="H105" s="143"/>
      <c r="I105" s="143"/>
      <c r="J105" s="143"/>
      <c r="K105" s="143"/>
      <c r="L105" s="143"/>
    </row>
    <row r="106" customFormat="false" ht="27" hidden="false" customHeight="false" outlineLevel="0" collapsed="false">
      <c r="A106" s="75"/>
      <c r="B106" s="75" t="s">
        <v>111</v>
      </c>
      <c r="C106" s="76"/>
      <c r="D106" s="77" t="s">
        <v>80</v>
      </c>
      <c r="E106" s="78" t="s">
        <v>80</v>
      </c>
      <c r="F106" s="79" t="s">
        <v>80</v>
      </c>
      <c r="G106" s="80" t="s">
        <v>112</v>
      </c>
      <c r="H106" s="80" t="s">
        <v>113</v>
      </c>
      <c r="I106" s="80" t="s">
        <v>114</v>
      </c>
      <c r="J106" s="80" t="s">
        <v>115</v>
      </c>
      <c r="K106" s="78" t="s">
        <v>9</v>
      </c>
      <c r="L106" s="78" t="s">
        <v>9</v>
      </c>
    </row>
    <row r="107" customFormat="false" ht="17.4" hidden="false" customHeight="false" outlineLevel="0" collapsed="false">
      <c r="A107" s="81"/>
      <c r="B107" s="124"/>
      <c r="C107" s="125"/>
      <c r="D107" s="83" t="n">
        <v>2015</v>
      </c>
      <c r="E107" s="84" t="n">
        <v>2016</v>
      </c>
      <c r="F107" s="85" t="n">
        <v>2017</v>
      </c>
      <c r="G107" s="84"/>
      <c r="H107" s="84"/>
      <c r="I107" s="84"/>
      <c r="J107" s="84"/>
      <c r="K107" s="84" t="n">
        <v>2020</v>
      </c>
      <c r="L107" s="84" t="n">
        <v>2021</v>
      </c>
    </row>
    <row r="108" customFormat="false" ht="34.8" hidden="false" customHeight="false" outlineLevel="0" collapsed="false">
      <c r="A108" s="144"/>
      <c r="B108" s="145" t="s">
        <v>205</v>
      </c>
      <c r="C108" s="146" t="s">
        <v>206</v>
      </c>
      <c r="D108" s="147" t="n">
        <f aca="false">SUM(D109:D112)</f>
        <v>2576</v>
      </c>
      <c r="E108" s="147" t="n">
        <f aca="false">SUM(E109:E112)</f>
        <v>4694</v>
      </c>
      <c r="F108" s="147" t="n">
        <f aca="false">SUM(F109:F112)</f>
        <v>4209</v>
      </c>
      <c r="G108" s="148" t="n">
        <f aca="false">SUM(G109:G112)</f>
        <v>0</v>
      </c>
      <c r="H108" s="148" t="n">
        <f aca="false">SUM(H109:H112)</f>
        <v>0</v>
      </c>
      <c r="I108" s="148" t="n">
        <f aca="false">SUM(I109:I112)</f>
        <v>0</v>
      </c>
      <c r="J108" s="148" t="n">
        <f aca="false">SUM(J109:J112)</f>
        <v>0</v>
      </c>
      <c r="K108" s="148" t="n">
        <f aca="false">SUM(K109:K112)</f>
        <v>0</v>
      </c>
      <c r="L108" s="148" t="n">
        <f aca="false">SUM(L109:L112)</f>
        <v>0</v>
      </c>
    </row>
    <row r="109" customFormat="false" ht="17.4" hidden="false" customHeight="false" outlineLevel="0" collapsed="false">
      <c r="A109" s="28" t="n">
        <v>111</v>
      </c>
      <c r="B109" s="28" t="s">
        <v>207</v>
      </c>
      <c r="C109" s="96" t="s">
        <v>208</v>
      </c>
      <c r="D109" s="128" t="n">
        <v>172</v>
      </c>
      <c r="E109" s="128" t="n">
        <v>127</v>
      </c>
      <c r="F109" s="128" t="n">
        <v>60</v>
      </c>
      <c r="G109" s="128"/>
      <c r="H109" s="129"/>
      <c r="I109" s="130" t="n">
        <v>0</v>
      </c>
      <c r="J109" s="131" t="n">
        <v>0</v>
      </c>
      <c r="K109" s="128" t="n">
        <v>0</v>
      </c>
      <c r="L109" s="128" t="n">
        <v>0</v>
      </c>
    </row>
    <row r="110" customFormat="false" ht="17.4" hidden="false" customHeight="false" outlineLevel="0" collapsed="false">
      <c r="A110" s="28" t="n">
        <v>111</v>
      </c>
      <c r="B110" s="28" t="n">
        <v>633</v>
      </c>
      <c r="C110" s="96" t="s">
        <v>145</v>
      </c>
      <c r="D110" s="128"/>
      <c r="E110" s="128"/>
      <c r="F110" s="128" t="n">
        <v>997</v>
      </c>
      <c r="G110" s="128"/>
      <c r="H110" s="129"/>
      <c r="I110" s="130" t="n">
        <v>0</v>
      </c>
      <c r="J110" s="131" t="n">
        <v>0</v>
      </c>
      <c r="K110" s="128" t="n">
        <v>0</v>
      </c>
      <c r="L110" s="128" t="n">
        <v>0</v>
      </c>
    </row>
    <row r="111" customFormat="false" ht="17.4" hidden="false" customHeight="false" outlineLevel="0" collapsed="false">
      <c r="A111" s="28" t="n">
        <v>111</v>
      </c>
      <c r="B111" s="28" t="n">
        <v>637004</v>
      </c>
      <c r="C111" s="96" t="s">
        <v>209</v>
      </c>
      <c r="D111" s="128" t="n">
        <v>2404</v>
      </c>
      <c r="E111" s="128" t="n">
        <v>2092</v>
      </c>
      <c r="F111" s="128" t="n">
        <v>83</v>
      </c>
      <c r="G111" s="128"/>
      <c r="H111" s="129"/>
      <c r="I111" s="130" t="n">
        <v>0</v>
      </c>
      <c r="J111" s="131" t="n">
        <v>0</v>
      </c>
      <c r="K111" s="128" t="n">
        <v>0</v>
      </c>
      <c r="L111" s="128" t="n">
        <v>0</v>
      </c>
    </row>
    <row r="112" customFormat="false" ht="17.4" hidden="false" customHeight="false" outlineLevel="0" collapsed="false">
      <c r="A112" s="28" t="n">
        <v>111</v>
      </c>
      <c r="B112" s="28" t="n">
        <v>637027</v>
      </c>
      <c r="C112" s="96" t="s">
        <v>210</v>
      </c>
      <c r="D112" s="128"/>
      <c r="E112" s="128" t="n">
        <v>2475</v>
      </c>
      <c r="F112" s="128" t="n">
        <v>3069</v>
      </c>
      <c r="G112" s="128"/>
      <c r="H112" s="129"/>
      <c r="I112" s="130" t="n">
        <v>0</v>
      </c>
      <c r="J112" s="131" t="n">
        <v>0</v>
      </c>
      <c r="K112" s="128" t="n">
        <v>0</v>
      </c>
      <c r="L112" s="128" t="n">
        <v>0</v>
      </c>
    </row>
    <row r="113" customFormat="false" ht="17.4" hidden="false" customHeight="false" outlineLevel="0" collapsed="false">
      <c r="A113" s="67"/>
      <c r="B113" s="67"/>
      <c r="C113" s="122"/>
      <c r="D113" s="123"/>
      <c r="E113" s="123"/>
      <c r="F113" s="123"/>
      <c r="G113" s="123"/>
      <c r="H113" s="123"/>
      <c r="I113" s="123"/>
      <c r="J113" s="123"/>
      <c r="K113" s="123"/>
      <c r="L113" s="123"/>
    </row>
    <row r="114" customFormat="false" ht="17.4" hidden="false" customHeight="false" outlineLevel="0" collapsed="false">
      <c r="A114" s="67"/>
      <c r="B114" s="67"/>
      <c r="C114" s="122"/>
      <c r="D114" s="123"/>
      <c r="E114" s="123"/>
      <c r="F114" s="123"/>
      <c r="G114" s="123"/>
      <c r="H114" s="123"/>
      <c r="I114" s="123"/>
      <c r="J114" s="123"/>
      <c r="K114" s="123"/>
      <c r="L114" s="123"/>
    </row>
    <row r="115" customFormat="false" ht="27" hidden="false" customHeight="false" outlineLevel="0" collapsed="false">
      <c r="A115" s="75"/>
      <c r="B115" s="75" t="s">
        <v>111</v>
      </c>
      <c r="C115" s="76"/>
      <c r="D115" s="77" t="s">
        <v>80</v>
      </c>
      <c r="E115" s="78" t="s">
        <v>80</v>
      </c>
      <c r="F115" s="79" t="s">
        <v>80</v>
      </c>
      <c r="G115" s="80" t="s">
        <v>112</v>
      </c>
      <c r="H115" s="80" t="s">
        <v>113</v>
      </c>
      <c r="I115" s="80" t="s">
        <v>114</v>
      </c>
      <c r="J115" s="80" t="s">
        <v>115</v>
      </c>
      <c r="K115" s="78" t="s">
        <v>9</v>
      </c>
      <c r="L115" s="78" t="s">
        <v>9</v>
      </c>
    </row>
    <row r="116" customFormat="false" ht="17.4" hidden="false" customHeight="false" outlineLevel="0" collapsed="false">
      <c r="A116" s="81"/>
      <c r="B116" s="124"/>
      <c r="C116" s="125"/>
      <c r="D116" s="83" t="n">
        <v>2015</v>
      </c>
      <c r="E116" s="84" t="n">
        <v>2016</v>
      </c>
      <c r="F116" s="85" t="n">
        <v>2017</v>
      </c>
      <c r="G116" s="84"/>
      <c r="H116" s="84"/>
      <c r="I116" s="84"/>
      <c r="J116" s="84"/>
      <c r="K116" s="84" t="n">
        <v>2020</v>
      </c>
      <c r="L116" s="84" t="n">
        <v>2021</v>
      </c>
    </row>
    <row r="117" customFormat="false" ht="17.4" hidden="false" customHeight="false" outlineLevel="0" collapsed="false">
      <c r="A117" s="44"/>
      <c r="B117" s="107" t="s">
        <v>211</v>
      </c>
      <c r="C117" s="108" t="s">
        <v>212</v>
      </c>
      <c r="D117" s="149" t="n">
        <f aca="false">SUM(D118)</f>
        <v>12850</v>
      </c>
      <c r="E117" s="149" t="n">
        <f aca="false">SUM(E118)</f>
        <v>9112</v>
      </c>
      <c r="F117" s="149" t="n">
        <f aca="false">SUM(F118)</f>
        <v>9348</v>
      </c>
      <c r="G117" s="149" t="n">
        <f aca="false">SUM(G118)</f>
        <v>13000</v>
      </c>
      <c r="H117" s="149" t="n">
        <f aca="false">SUM(H118)</f>
        <v>9000</v>
      </c>
      <c r="I117" s="149" t="n">
        <f aca="false">SUM(I118)</f>
        <v>9000</v>
      </c>
      <c r="J117" s="149" t="n">
        <f aca="false">SUM(J118)</f>
        <v>9000</v>
      </c>
      <c r="K117" s="150" t="n">
        <f aca="false">SUM(K118)</f>
        <v>8000</v>
      </c>
      <c r="L117" s="150" t="n">
        <f aca="false">SUM(L118)</f>
        <v>8000</v>
      </c>
    </row>
    <row r="118" customFormat="false" ht="17.4" hidden="false" customHeight="false" outlineLevel="0" collapsed="false">
      <c r="A118" s="151" t="n">
        <v>41</v>
      </c>
      <c r="B118" s="151" t="n">
        <v>651</v>
      </c>
      <c r="C118" s="152" t="s">
        <v>213</v>
      </c>
      <c r="D118" s="153" t="n">
        <f aca="false">SUM(D119:D122)</f>
        <v>12850</v>
      </c>
      <c r="E118" s="153" t="n">
        <f aca="false">SUM(E119:E122)</f>
        <v>9112</v>
      </c>
      <c r="F118" s="153" t="n">
        <f aca="false">SUM(F119:F122)</f>
        <v>9348</v>
      </c>
      <c r="G118" s="153" t="n">
        <f aca="false">SUM(G119:G122)</f>
        <v>13000</v>
      </c>
      <c r="H118" s="154" t="n">
        <f aca="false">SUM(H119:H122)</f>
        <v>9000</v>
      </c>
      <c r="I118" s="153" t="n">
        <f aca="false">SUM(I119:I122)</f>
        <v>9000</v>
      </c>
      <c r="J118" s="155" t="n">
        <f aca="false">SUM(J119:J122)</f>
        <v>9000</v>
      </c>
      <c r="K118" s="93" t="n">
        <f aca="false">SUM(K119:K122)</f>
        <v>8000</v>
      </c>
      <c r="L118" s="93" t="n">
        <f aca="false">SUM(L119:L122)</f>
        <v>8000</v>
      </c>
    </row>
    <row r="119" customFormat="false" ht="17.4" hidden="false" customHeight="false" outlineLevel="0" collapsed="false">
      <c r="A119" s="28" t="n">
        <v>41</v>
      </c>
      <c r="B119" s="28" t="n">
        <v>651002</v>
      </c>
      <c r="C119" s="96" t="s">
        <v>214</v>
      </c>
      <c r="D119" s="128" t="n">
        <v>5082</v>
      </c>
      <c r="E119" s="128" t="n">
        <v>2597</v>
      </c>
      <c r="F119" s="128"/>
      <c r="G119" s="128" t="n">
        <v>0</v>
      </c>
      <c r="H119" s="129" t="n">
        <v>0</v>
      </c>
      <c r="I119" s="130" t="n">
        <v>0</v>
      </c>
      <c r="J119" s="131"/>
      <c r="K119" s="97"/>
      <c r="L119" s="97"/>
    </row>
    <row r="120" customFormat="false" ht="17.4" hidden="false" customHeight="false" outlineLevel="0" collapsed="false">
      <c r="A120" s="28"/>
      <c r="B120" s="28" t="n">
        <v>651002</v>
      </c>
      <c r="C120" s="96" t="s">
        <v>215</v>
      </c>
      <c r="D120" s="128" t="n">
        <v>7768</v>
      </c>
      <c r="E120" s="128" t="n">
        <v>1911</v>
      </c>
      <c r="F120" s="128"/>
      <c r="G120" s="128" t="n">
        <v>0</v>
      </c>
      <c r="H120" s="129" t="n">
        <v>0</v>
      </c>
      <c r="I120" s="130" t="n">
        <v>0</v>
      </c>
      <c r="J120" s="131" t="n">
        <v>0</v>
      </c>
      <c r="K120" s="99" t="n">
        <v>0</v>
      </c>
      <c r="L120" s="99" t="n">
        <v>0</v>
      </c>
    </row>
    <row r="121" customFormat="false" ht="17.4" hidden="false" customHeight="false" outlineLevel="0" collapsed="false">
      <c r="A121" s="28"/>
      <c r="B121" s="28" t="n">
        <v>651002</v>
      </c>
      <c r="C121" s="96" t="s">
        <v>216</v>
      </c>
      <c r="D121" s="128"/>
      <c r="E121" s="128" t="n">
        <v>3354</v>
      </c>
      <c r="F121" s="128" t="n">
        <v>9348</v>
      </c>
      <c r="G121" s="128" t="n">
        <v>13000</v>
      </c>
      <c r="H121" s="129" t="n">
        <v>9000</v>
      </c>
      <c r="I121" s="130" t="n">
        <v>9000</v>
      </c>
      <c r="J121" s="131" t="n">
        <v>9000</v>
      </c>
      <c r="K121" s="97" t="n">
        <v>8000</v>
      </c>
      <c r="L121" s="97" t="n">
        <v>8000</v>
      </c>
    </row>
    <row r="122" customFormat="false" ht="17.4" hidden="false" customHeight="false" outlineLevel="0" collapsed="false">
      <c r="A122" s="28"/>
      <c r="B122" s="28" t="n">
        <v>653002</v>
      </c>
      <c r="C122" s="96" t="s">
        <v>217</v>
      </c>
      <c r="D122" s="102"/>
      <c r="E122" s="97" t="n">
        <v>1250</v>
      </c>
      <c r="F122" s="97"/>
      <c r="G122" s="115" t="n">
        <v>0</v>
      </c>
      <c r="H122" s="116" t="n">
        <v>0</v>
      </c>
      <c r="I122" s="156"/>
      <c r="J122" s="106"/>
      <c r="K122" s="102"/>
      <c r="L122" s="102"/>
    </row>
    <row r="123" customFormat="false" ht="17.4" hidden="false" customHeight="false" outlineLevel="0" collapsed="false">
      <c r="A123" s="67"/>
      <c r="B123" s="67"/>
      <c r="C123" s="122"/>
      <c r="D123" s="123"/>
      <c r="E123" s="123"/>
      <c r="F123" s="123"/>
      <c r="G123" s="123"/>
      <c r="H123" s="123"/>
      <c r="I123" s="123"/>
      <c r="J123" s="123"/>
      <c r="K123" s="123"/>
      <c r="L123" s="123"/>
    </row>
    <row r="124" customFormat="false" ht="27" hidden="false" customHeight="false" outlineLevel="0" collapsed="false">
      <c r="A124" s="75"/>
      <c r="B124" s="75" t="s">
        <v>111</v>
      </c>
      <c r="C124" s="76"/>
      <c r="D124" s="157" t="s">
        <v>80</v>
      </c>
      <c r="E124" s="78" t="s">
        <v>80</v>
      </c>
      <c r="F124" s="79" t="s">
        <v>80</v>
      </c>
      <c r="G124" s="80" t="s">
        <v>112</v>
      </c>
      <c r="H124" s="80" t="s">
        <v>113</v>
      </c>
      <c r="I124" s="80" t="s">
        <v>114</v>
      </c>
      <c r="J124" s="80" t="s">
        <v>115</v>
      </c>
      <c r="K124" s="158" t="s">
        <v>9</v>
      </c>
      <c r="L124" s="158" t="s">
        <v>9</v>
      </c>
    </row>
    <row r="125" customFormat="false" ht="17.4" hidden="false" customHeight="false" outlineLevel="0" collapsed="false">
      <c r="A125" s="81"/>
      <c r="B125" s="124"/>
      <c r="C125" s="125"/>
      <c r="D125" s="159" t="n">
        <v>2015</v>
      </c>
      <c r="E125" s="84" t="n">
        <v>2016</v>
      </c>
      <c r="F125" s="85" t="n">
        <v>2017</v>
      </c>
      <c r="G125" s="84"/>
      <c r="H125" s="84"/>
      <c r="I125" s="160"/>
      <c r="J125" s="84"/>
      <c r="K125" s="160" t="n">
        <v>2020</v>
      </c>
      <c r="L125" s="160" t="n">
        <v>2021</v>
      </c>
    </row>
    <row r="126" customFormat="false" ht="52.2" hidden="false" customHeight="false" outlineLevel="0" collapsed="false">
      <c r="A126" s="161"/>
      <c r="B126" s="162" t="s">
        <v>218</v>
      </c>
      <c r="C126" s="163" t="s">
        <v>219</v>
      </c>
      <c r="D126" s="149" t="n">
        <f aca="false">SUM(D127)</f>
        <v>25562</v>
      </c>
      <c r="E126" s="149" t="n">
        <f aca="false">SUM(E127)</f>
        <v>25438</v>
      </c>
      <c r="F126" s="149" t="n">
        <f aca="false">SUM(F127)</f>
        <v>30936</v>
      </c>
      <c r="G126" s="149" t="n">
        <f aca="false">SUM(G127)</f>
        <v>34500</v>
      </c>
      <c r="H126" s="149" t="n">
        <f aca="false">SUM(H127)</f>
        <v>55083</v>
      </c>
      <c r="I126" s="149" t="n">
        <f aca="false">SUM(I127)</f>
        <v>55083</v>
      </c>
      <c r="J126" s="149" t="n">
        <f aca="false">SUM(J127)</f>
        <v>55200</v>
      </c>
      <c r="K126" s="126" t="n">
        <f aca="false">SUM(K127)</f>
        <v>48200</v>
      </c>
      <c r="L126" s="126" t="n">
        <f aca="false">SUM(L127)</f>
        <v>48200</v>
      </c>
    </row>
    <row r="127" customFormat="false" ht="17.4" hidden="false" customHeight="false" outlineLevel="0" collapsed="false">
      <c r="A127" s="44" t="n">
        <v>41</v>
      </c>
      <c r="B127" s="107" t="n">
        <v>642</v>
      </c>
      <c r="C127" s="108" t="s">
        <v>220</v>
      </c>
      <c r="D127" s="127" t="n">
        <f aca="false">SUM(D128:D131)</f>
        <v>25562</v>
      </c>
      <c r="E127" s="127" t="n">
        <f aca="false">SUM(E128:E131)</f>
        <v>25438</v>
      </c>
      <c r="F127" s="127" t="n">
        <f aca="false">SUM(F128:F131)</f>
        <v>30936</v>
      </c>
      <c r="G127" s="127" t="n">
        <f aca="false">SUM(G128:G131)</f>
        <v>34500</v>
      </c>
      <c r="H127" s="127" t="n">
        <f aca="false">SUM(H128:H131)</f>
        <v>55083</v>
      </c>
      <c r="I127" s="127" t="n">
        <f aca="false">SUM(I128:I131)</f>
        <v>55083</v>
      </c>
      <c r="J127" s="127" t="n">
        <f aca="false">SUM(J128:J131)</f>
        <v>55200</v>
      </c>
      <c r="K127" s="126" t="n">
        <f aca="false">SUM(K128:K131)</f>
        <v>48200</v>
      </c>
      <c r="L127" s="126" t="n">
        <f aca="false">SUM(L128:L131)</f>
        <v>48200</v>
      </c>
    </row>
    <row r="128" customFormat="false" ht="17.4" hidden="false" customHeight="false" outlineLevel="0" collapsed="false">
      <c r="A128" s="28" t="n">
        <v>41</v>
      </c>
      <c r="B128" s="28" t="n">
        <v>642001</v>
      </c>
      <c r="C128" s="96" t="s">
        <v>221</v>
      </c>
      <c r="D128" s="128" t="n">
        <v>21000</v>
      </c>
      <c r="E128" s="128" t="n">
        <v>21000</v>
      </c>
      <c r="F128" s="128" t="n">
        <v>21000</v>
      </c>
      <c r="G128" s="130" t="n">
        <v>28000</v>
      </c>
      <c r="H128" s="129" t="n">
        <v>28000</v>
      </c>
      <c r="I128" s="130" t="n">
        <v>28000</v>
      </c>
      <c r="J128" s="131" t="n">
        <v>35000</v>
      </c>
      <c r="K128" s="97" t="n">
        <v>28000</v>
      </c>
      <c r="L128" s="97" t="n">
        <v>28000</v>
      </c>
    </row>
    <row r="129" customFormat="false" ht="17.4" hidden="false" customHeight="false" outlineLevel="0" collapsed="false">
      <c r="A129" s="28" t="n">
        <v>41</v>
      </c>
      <c r="B129" s="28" t="n">
        <v>642001</v>
      </c>
      <c r="C129" s="96" t="s">
        <v>222</v>
      </c>
      <c r="D129" s="128" t="n">
        <v>630</v>
      </c>
      <c r="E129" s="128" t="n">
        <v>250</v>
      </c>
      <c r="F129" s="128"/>
      <c r="G129" s="128" t="n">
        <v>0</v>
      </c>
      <c r="H129" s="129" t="n">
        <v>10700</v>
      </c>
      <c r="I129" s="130" t="n">
        <v>10700</v>
      </c>
      <c r="J129" s="131" t="n">
        <v>10700</v>
      </c>
      <c r="K129" s="97" t="n">
        <v>10700</v>
      </c>
      <c r="L129" s="97" t="n">
        <v>10700</v>
      </c>
    </row>
    <row r="130" customFormat="false" ht="17.4" hidden="false" customHeight="false" outlineLevel="0" collapsed="false">
      <c r="A130" s="28"/>
      <c r="B130" s="28" t="n">
        <v>642001</v>
      </c>
      <c r="C130" s="96" t="s">
        <v>223</v>
      </c>
      <c r="D130" s="128"/>
      <c r="E130" s="128"/>
      <c r="F130" s="128"/>
      <c r="G130" s="128"/>
      <c r="H130" s="129" t="n">
        <v>6883</v>
      </c>
      <c r="I130" s="130" t="n">
        <v>6883</v>
      </c>
      <c r="J130" s="131" t="n">
        <v>0</v>
      </c>
      <c r="K130" s="97" t="n">
        <v>0</v>
      </c>
      <c r="L130" s="97" t="n">
        <v>0</v>
      </c>
    </row>
    <row r="131" customFormat="false" ht="17.4" hidden="false" customHeight="false" outlineLevel="0" collapsed="false">
      <c r="A131" s="28" t="n">
        <v>41</v>
      </c>
      <c r="B131" s="28" t="n">
        <v>642006</v>
      </c>
      <c r="C131" s="96" t="s">
        <v>224</v>
      </c>
      <c r="D131" s="128" t="n">
        <v>3932</v>
      </c>
      <c r="E131" s="128" t="n">
        <v>4188</v>
      </c>
      <c r="F131" s="128" t="n">
        <v>9936</v>
      </c>
      <c r="G131" s="130" t="n">
        <v>6500</v>
      </c>
      <c r="H131" s="129" t="n">
        <v>9500</v>
      </c>
      <c r="I131" s="130" t="n">
        <v>9500</v>
      </c>
      <c r="J131" s="131" t="n">
        <v>9500</v>
      </c>
      <c r="K131" s="97" t="n">
        <v>9500</v>
      </c>
      <c r="L131" s="97" t="n">
        <v>9500</v>
      </c>
    </row>
    <row r="132" customFormat="false" ht="17.4" hidden="false" customHeight="false" outlineLevel="0" collapsed="false">
      <c r="A132" s="164"/>
      <c r="B132" s="164"/>
      <c r="C132" s="165"/>
      <c r="D132" s="166"/>
      <c r="E132" s="166"/>
      <c r="F132" s="166"/>
      <c r="G132" s="166"/>
      <c r="H132" s="166"/>
      <c r="I132" s="166"/>
      <c r="J132" s="166"/>
      <c r="K132" s="167"/>
      <c r="L132" s="167"/>
    </row>
    <row r="133" customFormat="false" ht="27" hidden="false" customHeight="false" outlineLevel="0" collapsed="false">
      <c r="A133" s="75"/>
      <c r="B133" s="75" t="s">
        <v>111</v>
      </c>
      <c r="C133" s="76"/>
      <c r="D133" s="77" t="s">
        <v>80</v>
      </c>
      <c r="E133" s="77" t="s">
        <v>80</v>
      </c>
      <c r="F133" s="79" t="s">
        <v>80</v>
      </c>
      <c r="G133" s="80" t="s">
        <v>112</v>
      </c>
      <c r="H133" s="80" t="s">
        <v>113</v>
      </c>
      <c r="I133" s="80" t="s">
        <v>114</v>
      </c>
      <c r="J133" s="80" t="s">
        <v>115</v>
      </c>
      <c r="K133" s="78" t="s">
        <v>9</v>
      </c>
      <c r="L133" s="78" t="s">
        <v>9</v>
      </c>
    </row>
    <row r="134" customFormat="false" ht="17.4" hidden="false" customHeight="false" outlineLevel="0" collapsed="false">
      <c r="A134" s="81"/>
      <c r="B134" s="124"/>
      <c r="C134" s="125"/>
      <c r="D134" s="83" t="n">
        <v>2015</v>
      </c>
      <c r="E134" s="83" t="n">
        <v>2016</v>
      </c>
      <c r="F134" s="85" t="n">
        <v>2017</v>
      </c>
      <c r="G134" s="84"/>
      <c r="H134" s="84"/>
      <c r="I134" s="84"/>
      <c r="J134" s="84"/>
      <c r="K134" s="84" t="n">
        <v>2020</v>
      </c>
      <c r="L134" s="84" t="n">
        <v>2021</v>
      </c>
    </row>
    <row r="135" customFormat="false" ht="17.4" hidden="false" customHeight="false" outlineLevel="0" collapsed="false">
      <c r="A135" s="44"/>
      <c r="B135" s="107" t="s">
        <v>225</v>
      </c>
      <c r="C135" s="108" t="s">
        <v>226</v>
      </c>
      <c r="D135" s="168" t="n">
        <f aca="false">D136+D188</f>
        <v>306935</v>
      </c>
      <c r="E135" s="168" t="n">
        <f aca="false">E136+E188</f>
        <v>345870</v>
      </c>
      <c r="F135" s="168" t="n">
        <f aca="false">F136+F188</f>
        <v>374961</v>
      </c>
      <c r="G135" s="168" t="n">
        <f aca="false">G136+G188</f>
        <v>408275</v>
      </c>
      <c r="H135" s="168" t="n">
        <f aca="false">H136+H188</f>
        <v>408275</v>
      </c>
      <c r="I135" s="168" t="n">
        <f aca="false">I136+I188</f>
        <v>408275</v>
      </c>
      <c r="J135" s="168" t="n">
        <f aca="false">J136+J188</f>
        <v>462868</v>
      </c>
      <c r="K135" s="168" t="n">
        <f aca="false">K136+K188</f>
        <v>479826</v>
      </c>
      <c r="L135" s="168" t="n">
        <f aca="false">L136+L188</f>
        <v>497410</v>
      </c>
    </row>
    <row r="136" customFormat="false" ht="17.4" hidden="false" customHeight="false" outlineLevel="0" collapsed="false">
      <c r="A136" s="55"/>
      <c r="B136" s="169"/>
      <c r="C136" s="170" t="s">
        <v>227</v>
      </c>
      <c r="D136" s="168" t="n">
        <f aca="false">D137+D146+D155+D185</f>
        <v>246072</v>
      </c>
      <c r="E136" s="168" t="n">
        <f aca="false">E137+E146+E155+E185</f>
        <v>288863</v>
      </c>
      <c r="F136" s="168" t="n">
        <f aca="false">F137+F146+F155+F185</f>
        <v>303732</v>
      </c>
      <c r="G136" s="168" t="n">
        <f aca="false">G137+G146+G155+G185</f>
        <v>326915</v>
      </c>
      <c r="H136" s="168" t="n">
        <f aca="false">H137+H146+H155+H185</f>
        <v>326915</v>
      </c>
      <c r="I136" s="168" t="n">
        <f aca="false">I137+I146+I155+I185</f>
        <v>326915</v>
      </c>
      <c r="J136" s="168" t="n">
        <f aca="false">J137+J146+J155+J185</f>
        <v>376724</v>
      </c>
      <c r="K136" s="168" t="n">
        <f aca="false">K137+K146+K155+K185</f>
        <v>390248</v>
      </c>
      <c r="L136" s="168" t="n">
        <f aca="false">L137+L146+L155+L185</f>
        <v>404260</v>
      </c>
    </row>
    <row r="137" customFormat="false" ht="17.4" hidden="false" customHeight="false" outlineLevel="0" collapsed="false">
      <c r="A137" s="16" t="n">
        <v>41</v>
      </c>
      <c r="B137" s="16" t="n">
        <v>610</v>
      </c>
      <c r="C137" s="117" t="s">
        <v>198</v>
      </c>
      <c r="D137" s="171" t="n">
        <f aca="false">SUM(D138:D145)</f>
        <v>161255</v>
      </c>
      <c r="E137" s="171" t="n">
        <f aca="false">SUM(E138:E145)</f>
        <v>191441</v>
      </c>
      <c r="F137" s="171" t="n">
        <f aca="false">SUM(F138:F145)</f>
        <v>207251</v>
      </c>
      <c r="G137" s="171" t="n">
        <f aca="false">SUM(G138:G145)</f>
        <v>213750</v>
      </c>
      <c r="H137" s="172" t="n">
        <f aca="false">SUM(H138:H145)</f>
        <v>213750</v>
      </c>
      <c r="I137" s="171" t="n">
        <f aca="false">SUM(I138:I145)</f>
        <v>213750</v>
      </c>
      <c r="J137" s="173" t="n">
        <f aca="false">SUM(J138:J145)</f>
        <v>249600</v>
      </c>
      <c r="K137" s="171" t="n">
        <f aca="false">SUM(K138:K145)</f>
        <v>259584</v>
      </c>
      <c r="L137" s="171" t="n">
        <f aca="false">SUM(L138:L145)</f>
        <v>269967</v>
      </c>
    </row>
    <row r="138" customFormat="false" ht="17.4" hidden="false" customHeight="false" outlineLevel="1" collapsed="false">
      <c r="A138" s="28" t="n">
        <v>41</v>
      </c>
      <c r="B138" s="28" t="n">
        <v>611</v>
      </c>
      <c r="C138" s="96" t="s">
        <v>121</v>
      </c>
      <c r="D138" s="97" t="n">
        <v>60373</v>
      </c>
      <c r="E138" s="97" t="n">
        <v>77430</v>
      </c>
      <c r="F138" s="97" t="n">
        <v>82842</v>
      </c>
      <c r="G138" s="97" t="n">
        <v>213750</v>
      </c>
      <c r="H138" s="98" t="n">
        <v>213750</v>
      </c>
      <c r="I138" s="99" t="n">
        <v>105750</v>
      </c>
      <c r="J138" s="100" t="n">
        <v>249600</v>
      </c>
      <c r="K138" s="97" t="n">
        <v>259584</v>
      </c>
      <c r="L138" s="97" t="n">
        <v>269967</v>
      </c>
    </row>
    <row r="139" customFormat="false" ht="17.4" hidden="false" customHeight="false" outlineLevel="1" collapsed="false">
      <c r="A139" s="28" t="n">
        <v>41</v>
      </c>
      <c r="B139" s="28" t="n">
        <v>612</v>
      </c>
      <c r="C139" s="96" t="s">
        <v>199</v>
      </c>
      <c r="D139" s="97" t="n">
        <v>66352</v>
      </c>
      <c r="E139" s="97" t="n">
        <v>70908</v>
      </c>
      <c r="F139" s="97" t="n">
        <v>78373</v>
      </c>
      <c r="G139" s="97" t="n">
        <v>0</v>
      </c>
      <c r="H139" s="98" t="n">
        <v>0</v>
      </c>
      <c r="I139" s="99" t="n">
        <v>80000</v>
      </c>
      <c r="J139" s="100" t="n">
        <v>0</v>
      </c>
      <c r="K139" s="97" t="n">
        <v>0</v>
      </c>
      <c r="L139" s="97" t="n">
        <v>0</v>
      </c>
    </row>
    <row r="140" customFormat="false" ht="17.4" hidden="false" customHeight="false" outlineLevel="1" collapsed="false">
      <c r="A140" s="28" t="n">
        <v>41</v>
      </c>
      <c r="B140" s="28" t="n">
        <v>612</v>
      </c>
      <c r="C140" s="96" t="s">
        <v>228</v>
      </c>
      <c r="D140" s="102"/>
      <c r="E140" s="102"/>
      <c r="F140" s="102"/>
      <c r="G140" s="102"/>
      <c r="H140" s="104"/>
      <c r="I140" s="105"/>
      <c r="J140" s="106"/>
      <c r="K140" s="102"/>
      <c r="L140" s="102"/>
    </row>
    <row r="141" customFormat="false" ht="17.4" hidden="false" customHeight="false" outlineLevel="1" collapsed="false">
      <c r="A141" s="28" t="n">
        <v>41</v>
      </c>
      <c r="B141" s="28" t="n">
        <v>612</v>
      </c>
      <c r="C141" s="96" t="s">
        <v>229</v>
      </c>
      <c r="D141" s="102"/>
      <c r="E141" s="102"/>
      <c r="F141" s="102"/>
      <c r="G141" s="102"/>
      <c r="H141" s="104"/>
      <c r="I141" s="105"/>
      <c r="J141" s="106"/>
      <c r="K141" s="102"/>
      <c r="L141" s="102"/>
    </row>
    <row r="142" customFormat="false" ht="17.4" hidden="false" customHeight="false" outlineLevel="1" collapsed="false">
      <c r="A142" s="28" t="n">
        <v>41</v>
      </c>
      <c r="B142" s="28" t="n">
        <v>612</v>
      </c>
      <c r="C142" s="96" t="s">
        <v>230</v>
      </c>
      <c r="D142" s="102"/>
      <c r="E142" s="102"/>
      <c r="F142" s="102"/>
      <c r="G142" s="102"/>
      <c r="H142" s="104"/>
      <c r="I142" s="105"/>
      <c r="J142" s="106"/>
      <c r="K142" s="102"/>
      <c r="L142" s="102"/>
    </row>
    <row r="143" customFormat="false" ht="17.4" hidden="false" customHeight="false" outlineLevel="1" collapsed="false">
      <c r="A143" s="28" t="n">
        <v>41</v>
      </c>
      <c r="B143" s="28" t="n">
        <v>612</v>
      </c>
      <c r="C143" s="96" t="s">
        <v>231</v>
      </c>
      <c r="D143" s="102"/>
      <c r="E143" s="102"/>
      <c r="F143" s="102"/>
      <c r="G143" s="102"/>
      <c r="H143" s="104"/>
      <c r="I143" s="99"/>
      <c r="J143" s="106"/>
      <c r="K143" s="102"/>
      <c r="L143" s="102"/>
    </row>
    <row r="144" customFormat="false" ht="17.4" hidden="false" customHeight="false" outlineLevel="1" collapsed="false">
      <c r="A144" s="28" t="n">
        <v>41</v>
      </c>
      <c r="B144" s="28" t="n">
        <v>614</v>
      </c>
      <c r="C144" s="96" t="s">
        <v>124</v>
      </c>
      <c r="D144" s="102" t="n">
        <v>21658</v>
      </c>
      <c r="E144" s="102" t="n">
        <v>27019</v>
      </c>
      <c r="F144" s="97" t="n">
        <v>31622</v>
      </c>
      <c r="G144" s="102"/>
      <c r="H144" s="104"/>
      <c r="I144" s="99" t="n">
        <v>22000</v>
      </c>
      <c r="J144" s="106"/>
      <c r="K144" s="102"/>
      <c r="L144" s="102"/>
    </row>
    <row r="145" customFormat="false" ht="17.4" hidden="false" customHeight="false" outlineLevel="1" collapsed="false">
      <c r="A145" s="28" t="n">
        <v>41</v>
      </c>
      <c r="B145" s="28" t="n">
        <v>615</v>
      </c>
      <c r="C145" s="96" t="s">
        <v>232</v>
      </c>
      <c r="D145" s="102" t="n">
        <v>12872</v>
      </c>
      <c r="E145" s="102" t="n">
        <v>16084</v>
      </c>
      <c r="F145" s="97" t="n">
        <v>14414</v>
      </c>
      <c r="G145" s="102"/>
      <c r="H145" s="104"/>
      <c r="I145" s="99" t="n">
        <v>6000</v>
      </c>
      <c r="J145" s="106"/>
      <c r="K145" s="102"/>
      <c r="L145" s="102"/>
    </row>
    <row r="146" customFormat="false" ht="17.4" hidden="false" customHeight="false" outlineLevel="0" collapsed="false">
      <c r="A146" s="17" t="n">
        <v>41</v>
      </c>
      <c r="B146" s="17" t="n">
        <v>620</v>
      </c>
      <c r="C146" s="90" t="s">
        <v>126</v>
      </c>
      <c r="D146" s="174" t="n">
        <f aca="false">SUM(D147:D153)</f>
        <v>56652</v>
      </c>
      <c r="E146" s="174" t="n">
        <f aca="false">SUM(E147:E153)</f>
        <v>66488</v>
      </c>
      <c r="F146" s="174" t="n">
        <f aca="false">SUM(F147:F153)</f>
        <v>69370</v>
      </c>
      <c r="G146" s="174" t="n">
        <f aca="false">SUM(G147:G154)</f>
        <v>74706</v>
      </c>
      <c r="H146" s="175" t="n">
        <f aca="false">SUM(H147:H154)</f>
        <v>74706</v>
      </c>
      <c r="I146" s="174" t="n">
        <f aca="false">SUM(I147:I154)</f>
        <v>74706</v>
      </c>
      <c r="J146" s="176" t="n">
        <f aca="false">SUM(J147:J154)</f>
        <v>87235</v>
      </c>
      <c r="K146" s="171" t="n">
        <f aca="false">SUM(K147:K154)</f>
        <v>90725</v>
      </c>
      <c r="L146" s="171" t="n">
        <f aca="false">SUM(L147:L154)</f>
        <v>94354</v>
      </c>
    </row>
    <row r="147" s="183" customFormat="true" ht="17.4" hidden="false" customHeight="false" outlineLevel="1" collapsed="false">
      <c r="A147" s="177" t="n">
        <v>41</v>
      </c>
      <c r="B147" s="177" t="s">
        <v>127</v>
      </c>
      <c r="C147" s="178" t="s">
        <v>128</v>
      </c>
      <c r="D147" s="179" t="n">
        <v>16758</v>
      </c>
      <c r="E147" s="179" t="n">
        <v>19205</v>
      </c>
      <c r="F147" s="179" t="n">
        <v>18411</v>
      </c>
      <c r="G147" s="179" t="n">
        <v>74706</v>
      </c>
      <c r="H147" s="180" t="n">
        <v>74706</v>
      </c>
      <c r="I147" s="181" t="n">
        <v>21375</v>
      </c>
      <c r="J147" s="182" t="n">
        <v>87235</v>
      </c>
      <c r="K147" s="179" t="n">
        <v>90725</v>
      </c>
      <c r="L147" s="179" t="n">
        <v>94354</v>
      </c>
    </row>
    <row r="148" s="183" customFormat="true" ht="17.4" hidden="false" customHeight="false" outlineLevel="1" collapsed="false">
      <c r="A148" s="177" t="n">
        <v>41</v>
      </c>
      <c r="B148" s="177" t="n">
        <v>625001</v>
      </c>
      <c r="C148" s="178" t="s">
        <v>200</v>
      </c>
      <c r="D148" s="179" t="n">
        <v>2335</v>
      </c>
      <c r="E148" s="179" t="n">
        <v>2688</v>
      </c>
      <c r="F148" s="179" t="n">
        <v>2942</v>
      </c>
      <c r="G148" s="179" t="n">
        <v>0</v>
      </c>
      <c r="H148" s="180" t="n">
        <v>0</v>
      </c>
      <c r="I148" s="181" t="n">
        <v>2993</v>
      </c>
      <c r="J148" s="182"/>
      <c r="K148" s="179"/>
      <c r="L148" s="179"/>
    </row>
    <row r="149" s="183" customFormat="true" ht="17.4" hidden="false" customHeight="false" outlineLevel="1" collapsed="false">
      <c r="A149" s="177" t="n">
        <v>41</v>
      </c>
      <c r="B149" s="177" t="n">
        <v>625002</v>
      </c>
      <c r="C149" s="178" t="s">
        <v>130</v>
      </c>
      <c r="D149" s="179" t="n">
        <v>23364</v>
      </c>
      <c r="E149" s="179" t="n">
        <v>27866</v>
      </c>
      <c r="F149" s="179" t="n">
        <v>29978</v>
      </c>
      <c r="G149" s="179"/>
      <c r="H149" s="180"/>
      <c r="I149" s="181" t="n">
        <v>29925</v>
      </c>
      <c r="J149" s="182"/>
      <c r="K149" s="179"/>
      <c r="L149" s="179"/>
    </row>
    <row r="150" s="183" customFormat="true" ht="17.4" hidden="false" customHeight="false" outlineLevel="1" collapsed="false">
      <c r="A150" s="177" t="n">
        <v>41</v>
      </c>
      <c r="B150" s="177" t="n">
        <v>625003</v>
      </c>
      <c r="C150" s="178" t="s">
        <v>131</v>
      </c>
      <c r="D150" s="179" t="n">
        <v>1364</v>
      </c>
      <c r="E150" s="179" t="n">
        <v>1536</v>
      </c>
      <c r="F150" s="179" t="n">
        <v>1714</v>
      </c>
      <c r="G150" s="179"/>
      <c r="H150" s="180"/>
      <c r="I150" s="181" t="n">
        <v>1710</v>
      </c>
      <c r="J150" s="182"/>
      <c r="K150" s="179"/>
      <c r="L150" s="179"/>
    </row>
    <row r="151" s="183" customFormat="true" ht="17.4" hidden="false" customHeight="false" outlineLevel="1" collapsed="false">
      <c r="A151" s="177" t="n">
        <v>41</v>
      </c>
      <c r="B151" s="177" t="n">
        <v>625004</v>
      </c>
      <c r="C151" s="178" t="s">
        <v>132</v>
      </c>
      <c r="D151" s="179" t="n">
        <v>3237</v>
      </c>
      <c r="E151" s="179" t="n">
        <v>4151</v>
      </c>
      <c r="F151" s="179" t="n">
        <v>4242</v>
      </c>
      <c r="G151" s="179"/>
      <c r="H151" s="180"/>
      <c r="I151" s="181" t="n">
        <v>6413</v>
      </c>
      <c r="J151" s="182"/>
      <c r="K151" s="179"/>
      <c r="L151" s="179"/>
    </row>
    <row r="152" s="183" customFormat="true" ht="17.4" hidden="false" customHeight="false" outlineLevel="1" collapsed="false">
      <c r="A152" s="177" t="n">
        <v>41</v>
      </c>
      <c r="B152" s="177" t="n">
        <v>625005</v>
      </c>
      <c r="C152" s="178" t="s">
        <v>133</v>
      </c>
      <c r="D152" s="179" t="n">
        <v>1668</v>
      </c>
      <c r="E152" s="179" t="n">
        <v>1920</v>
      </c>
      <c r="F152" s="179" t="n">
        <v>2102</v>
      </c>
      <c r="G152" s="179"/>
      <c r="H152" s="180"/>
      <c r="I152" s="181" t="n">
        <v>2138</v>
      </c>
      <c r="J152" s="182"/>
      <c r="K152" s="179"/>
      <c r="L152" s="179"/>
    </row>
    <row r="153" s="183" customFormat="true" ht="17.4" hidden="false" customHeight="false" outlineLevel="1" collapsed="false">
      <c r="A153" s="177" t="n">
        <v>41</v>
      </c>
      <c r="B153" s="177" t="n">
        <v>625007</v>
      </c>
      <c r="C153" s="178" t="s">
        <v>201</v>
      </c>
      <c r="D153" s="179" t="n">
        <v>7926</v>
      </c>
      <c r="E153" s="179" t="n">
        <v>9122</v>
      </c>
      <c r="F153" s="179" t="n">
        <v>9981</v>
      </c>
      <c r="G153" s="179"/>
      <c r="H153" s="180"/>
      <c r="I153" s="181" t="n">
        <v>10152</v>
      </c>
      <c r="J153" s="182"/>
      <c r="K153" s="179"/>
      <c r="L153" s="179"/>
    </row>
    <row r="154" customFormat="false" ht="17.4" hidden="false" customHeight="false" outlineLevel="0" collapsed="false">
      <c r="A154" s="28"/>
      <c r="B154" s="28"/>
      <c r="C154" s="96"/>
      <c r="D154" s="102"/>
      <c r="E154" s="102"/>
      <c r="F154" s="102"/>
      <c r="G154" s="102"/>
      <c r="H154" s="104"/>
      <c r="I154" s="105"/>
      <c r="J154" s="106"/>
      <c r="K154" s="102"/>
      <c r="L154" s="102"/>
    </row>
    <row r="155" customFormat="false" ht="17.4" hidden="false" customHeight="false" outlineLevel="0" collapsed="false">
      <c r="A155" s="44"/>
      <c r="B155" s="107" t="n">
        <v>630</v>
      </c>
      <c r="C155" s="108" t="s">
        <v>135</v>
      </c>
      <c r="D155" s="168" t="n">
        <f aca="false">D156+D158+D163+D170+D173+D174+D180</f>
        <v>28057</v>
      </c>
      <c r="E155" s="168" t="n">
        <f aca="false">E156+E158+E163+E170+E173+E174+E180</f>
        <v>30516</v>
      </c>
      <c r="F155" s="168" t="n">
        <f aca="false">F156+F158+F163+F170+F173+F174+F180</f>
        <v>26488</v>
      </c>
      <c r="G155" s="168" t="n">
        <f aca="false">G156+G158+G163+G170+G173+G174+G180</f>
        <v>38309</v>
      </c>
      <c r="H155" s="168" t="n">
        <f aca="false">H156+H158+H163+H170+H173+H174+H180</f>
        <v>38309</v>
      </c>
      <c r="I155" s="168" t="n">
        <f aca="false">I156+I158+I163+I170+I173+I174+I180</f>
        <v>38309</v>
      </c>
      <c r="J155" s="168" t="n">
        <f aca="false">J156+J158+J163+J170+J173+J174+J180</f>
        <v>39739</v>
      </c>
      <c r="K155" s="168" t="n">
        <f aca="false">K156+K158+K163+K170+K173+K174+K180</f>
        <v>39739</v>
      </c>
      <c r="L155" s="168" t="n">
        <f aca="false">L156+L158+L163+L170+L173+L174+L180</f>
        <v>39739</v>
      </c>
    </row>
    <row r="156" customFormat="false" ht="17.4" hidden="false" customHeight="false" outlineLevel="0" collapsed="false">
      <c r="A156" s="17" t="n">
        <v>41</v>
      </c>
      <c r="B156" s="17" t="n">
        <v>631</v>
      </c>
      <c r="C156" s="90" t="s">
        <v>136</v>
      </c>
      <c r="D156" s="91" t="n">
        <f aca="false">SUM(D157:D157)</f>
        <v>0</v>
      </c>
      <c r="E156" s="91"/>
      <c r="F156" s="91" t="n">
        <f aca="false">SUM(F157)</f>
        <v>0</v>
      </c>
      <c r="G156" s="91" t="n">
        <f aca="false">SUM(G157:G157)</f>
        <v>200</v>
      </c>
      <c r="H156" s="92" t="n">
        <f aca="false">SUM(H157:H157)</f>
        <v>200</v>
      </c>
      <c r="I156" s="93" t="n">
        <f aca="false">SUM(I157:I157)</f>
        <v>200</v>
      </c>
      <c r="J156" s="94" t="n">
        <f aca="false">SUM(J157:J157)</f>
        <v>200</v>
      </c>
      <c r="K156" s="91" t="n">
        <f aca="false">SUM(K157:K157)</f>
        <v>200</v>
      </c>
      <c r="L156" s="91" t="n">
        <f aca="false">SUM(L157:L157)</f>
        <v>200</v>
      </c>
    </row>
    <row r="157" customFormat="false" ht="17.4" hidden="false" customHeight="false" outlineLevel="1" collapsed="false">
      <c r="A157" s="28" t="n">
        <v>41</v>
      </c>
      <c r="B157" s="28" t="n">
        <v>631001</v>
      </c>
      <c r="C157" s="96" t="s">
        <v>137</v>
      </c>
      <c r="D157" s="97" t="n">
        <v>0</v>
      </c>
      <c r="E157" s="97"/>
      <c r="F157" s="97" t="n">
        <v>0</v>
      </c>
      <c r="G157" s="97" t="n">
        <v>200</v>
      </c>
      <c r="H157" s="98" t="n">
        <v>200</v>
      </c>
      <c r="I157" s="99" t="n">
        <v>200</v>
      </c>
      <c r="J157" s="100" t="n">
        <v>200</v>
      </c>
      <c r="K157" s="97" t="n">
        <v>200</v>
      </c>
      <c r="L157" s="97" t="n">
        <v>200</v>
      </c>
    </row>
    <row r="158" customFormat="false" ht="17.4" hidden="false" customHeight="false" outlineLevel="0" collapsed="false">
      <c r="A158" s="17" t="n">
        <v>41</v>
      </c>
      <c r="B158" s="17" t="n">
        <v>632</v>
      </c>
      <c r="C158" s="90" t="s">
        <v>139</v>
      </c>
      <c r="D158" s="91" t="n">
        <f aca="false">SUM(D159:D162)</f>
        <v>9561</v>
      </c>
      <c r="E158" s="91" t="n">
        <f aca="false">SUM(E159:E162)</f>
        <v>7480</v>
      </c>
      <c r="F158" s="91" t="n">
        <f aca="false">SUM(F159:F162)</f>
        <v>6593</v>
      </c>
      <c r="G158" s="91" t="n">
        <f aca="false">SUM(G159:G162)</f>
        <v>8550</v>
      </c>
      <c r="H158" s="92" t="n">
        <f aca="false">SUM(H159:H162)</f>
        <v>8550</v>
      </c>
      <c r="I158" s="93" t="n">
        <f aca="false">SUM(I159:I162)</f>
        <v>8550</v>
      </c>
      <c r="J158" s="94" t="n">
        <f aca="false">SUM(J159:J162)</f>
        <v>8550</v>
      </c>
      <c r="K158" s="91" t="n">
        <f aca="false">SUM(K159:K162)</f>
        <v>8550</v>
      </c>
      <c r="L158" s="91" t="n">
        <f aca="false">SUM(L159:L162)</f>
        <v>8550</v>
      </c>
    </row>
    <row r="159" customFormat="false" ht="17.4" hidden="false" customHeight="false" outlineLevel="1" collapsed="false">
      <c r="A159" s="28" t="n">
        <v>41</v>
      </c>
      <c r="B159" s="28" t="n">
        <v>632001</v>
      </c>
      <c r="C159" s="96" t="s">
        <v>140</v>
      </c>
      <c r="D159" s="97" t="n">
        <v>2492</v>
      </c>
      <c r="E159" s="97" t="n">
        <v>1683</v>
      </c>
      <c r="F159" s="97" t="n">
        <v>1969</v>
      </c>
      <c r="G159" s="97" t="n">
        <v>3200</v>
      </c>
      <c r="H159" s="98" t="n">
        <v>3200</v>
      </c>
      <c r="I159" s="99" t="n">
        <v>3200</v>
      </c>
      <c r="J159" s="100" t="n">
        <v>3200</v>
      </c>
      <c r="K159" s="97" t="n">
        <v>3200</v>
      </c>
      <c r="L159" s="97" t="n">
        <v>3200</v>
      </c>
    </row>
    <row r="160" customFormat="false" ht="17.4" hidden="false" customHeight="false" outlineLevel="1" collapsed="false">
      <c r="A160" s="28" t="n">
        <v>41</v>
      </c>
      <c r="B160" s="28" t="n">
        <v>632001</v>
      </c>
      <c r="C160" s="96" t="s">
        <v>141</v>
      </c>
      <c r="D160" s="97" t="n">
        <v>4665</v>
      </c>
      <c r="E160" s="97" t="n">
        <v>3837</v>
      </c>
      <c r="F160" s="97" t="n">
        <v>2429</v>
      </c>
      <c r="G160" s="97" t="n">
        <v>3200</v>
      </c>
      <c r="H160" s="98" t="n">
        <v>3200</v>
      </c>
      <c r="I160" s="99" t="n">
        <v>3200</v>
      </c>
      <c r="J160" s="100" t="n">
        <v>3200</v>
      </c>
      <c r="K160" s="97" t="n">
        <v>3200</v>
      </c>
      <c r="L160" s="97" t="n">
        <v>3200</v>
      </c>
    </row>
    <row r="161" customFormat="false" ht="17.4" hidden="false" customHeight="false" outlineLevel="1" collapsed="false">
      <c r="A161" s="28" t="n">
        <v>41</v>
      </c>
      <c r="B161" s="28" t="n">
        <v>632002</v>
      </c>
      <c r="C161" s="96" t="s">
        <v>143</v>
      </c>
      <c r="D161" s="97" t="n">
        <v>179</v>
      </c>
      <c r="E161" s="97" t="n">
        <v>205</v>
      </c>
      <c r="F161" s="97" t="n">
        <v>411</v>
      </c>
      <c r="G161" s="97" t="n">
        <v>150</v>
      </c>
      <c r="H161" s="98" t="n">
        <v>150</v>
      </c>
      <c r="I161" s="99" t="n">
        <v>150</v>
      </c>
      <c r="J161" s="100" t="n">
        <v>150</v>
      </c>
      <c r="K161" s="97" t="n">
        <v>150</v>
      </c>
      <c r="L161" s="97" t="n">
        <v>150</v>
      </c>
    </row>
    <row r="162" customFormat="false" ht="17.4" hidden="false" customHeight="false" outlineLevel="1" collapsed="false">
      <c r="A162" s="28" t="n">
        <v>41</v>
      </c>
      <c r="B162" s="28" t="n">
        <v>632003</v>
      </c>
      <c r="C162" s="96" t="s">
        <v>144</v>
      </c>
      <c r="D162" s="97" t="n">
        <v>2225</v>
      </c>
      <c r="E162" s="97" t="n">
        <v>1755</v>
      </c>
      <c r="F162" s="97" t="n">
        <v>1784</v>
      </c>
      <c r="G162" s="97" t="n">
        <v>2000</v>
      </c>
      <c r="H162" s="98" t="n">
        <v>2000</v>
      </c>
      <c r="I162" s="99" t="n">
        <v>2000</v>
      </c>
      <c r="J162" s="100" t="n">
        <v>2000</v>
      </c>
      <c r="K162" s="97" t="n">
        <v>2000</v>
      </c>
      <c r="L162" s="97" t="n">
        <v>2000</v>
      </c>
    </row>
    <row r="163" customFormat="false" ht="17.4" hidden="false" customHeight="false" outlineLevel="0" collapsed="false">
      <c r="A163" s="17" t="n">
        <v>41</v>
      </c>
      <c r="B163" s="17" t="n">
        <v>633</v>
      </c>
      <c r="C163" s="90" t="s">
        <v>145</v>
      </c>
      <c r="D163" s="91" t="n">
        <f aca="false">SUM(D164:D169)</f>
        <v>8297</v>
      </c>
      <c r="E163" s="91" t="n">
        <f aca="false">SUM(E164:E169)</f>
        <v>9336</v>
      </c>
      <c r="F163" s="91" t="n">
        <f aca="false">SUM(F164:F169)</f>
        <v>6657</v>
      </c>
      <c r="G163" s="91" t="n">
        <f aca="false">SUM(G164:G169)</f>
        <v>9470</v>
      </c>
      <c r="H163" s="92" t="n">
        <f aca="false">SUM(H164:H169)</f>
        <v>9470</v>
      </c>
      <c r="I163" s="93" t="n">
        <f aca="false">SUM(I164:I169)</f>
        <v>9470</v>
      </c>
      <c r="J163" s="94" t="n">
        <f aca="false">SUM(J164:J169)</f>
        <v>10400</v>
      </c>
      <c r="K163" s="91" t="n">
        <f aca="false">SUM(K164:K169)</f>
        <v>10400</v>
      </c>
      <c r="L163" s="91" t="n">
        <f aca="false">SUM(L164:L169)</f>
        <v>10400</v>
      </c>
    </row>
    <row r="164" customFormat="false" ht="17.4" hidden="false" customHeight="false" outlineLevel="0" collapsed="false">
      <c r="A164" s="28" t="n">
        <v>41</v>
      </c>
      <c r="B164" s="28" t="n">
        <v>633001</v>
      </c>
      <c r="C164" s="96" t="s">
        <v>233</v>
      </c>
      <c r="D164" s="97" t="n">
        <v>1047</v>
      </c>
      <c r="E164" s="97" t="n">
        <v>334</v>
      </c>
      <c r="F164" s="97"/>
      <c r="G164" s="97" t="n">
        <v>800</v>
      </c>
      <c r="H164" s="98" t="n">
        <v>800</v>
      </c>
      <c r="I164" s="99" t="n">
        <v>800</v>
      </c>
      <c r="J164" s="100" t="n">
        <v>800</v>
      </c>
      <c r="K164" s="97" t="n">
        <v>800</v>
      </c>
      <c r="L164" s="97" t="n">
        <v>800</v>
      </c>
    </row>
    <row r="165" customFormat="false" ht="17.4" hidden="false" customHeight="false" outlineLevel="0" collapsed="false">
      <c r="A165" s="28" t="n">
        <v>41</v>
      </c>
      <c r="B165" s="28" t="n">
        <v>633002</v>
      </c>
      <c r="C165" s="96" t="s">
        <v>147</v>
      </c>
      <c r="D165" s="97" t="n">
        <v>583</v>
      </c>
      <c r="E165" s="97" t="n">
        <v>928</v>
      </c>
      <c r="F165" s="97" t="n">
        <v>212</v>
      </c>
      <c r="G165" s="97" t="n">
        <v>1000</v>
      </c>
      <c r="H165" s="98" t="n">
        <v>1000</v>
      </c>
      <c r="I165" s="99" t="n">
        <v>1000</v>
      </c>
      <c r="J165" s="100" t="n">
        <v>1500</v>
      </c>
      <c r="K165" s="97" t="n">
        <v>1500</v>
      </c>
      <c r="L165" s="97" t="n">
        <v>1500</v>
      </c>
    </row>
    <row r="166" customFormat="false" ht="17.4" hidden="false" customHeight="false" outlineLevel="0" collapsed="false">
      <c r="A166" s="28" t="n">
        <v>41</v>
      </c>
      <c r="B166" s="28" t="n">
        <v>633006</v>
      </c>
      <c r="C166" s="96" t="s">
        <v>148</v>
      </c>
      <c r="D166" s="97" t="n">
        <v>1137</v>
      </c>
      <c r="E166" s="97" t="n">
        <v>1204</v>
      </c>
      <c r="F166" s="97" t="n">
        <v>1324</v>
      </c>
      <c r="G166" s="97" t="n">
        <v>1500</v>
      </c>
      <c r="H166" s="98" t="n">
        <v>1500</v>
      </c>
      <c r="I166" s="99" t="n">
        <v>1500</v>
      </c>
      <c r="J166" s="100" t="n">
        <v>1500</v>
      </c>
      <c r="K166" s="97" t="n">
        <v>1500</v>
      </c>
      <c r="L166" s="97" t="n">
        <v>1500</v>
      </c>
    </row>
    <row r="167" customFormat="false" ht="17.4" hidden="false" customHeight="false" outlineLevel="0" collapsed="false">
      <c r="A167" s="28" t="n">
        <v>41</v>
      </c>
      <c r="B167" s="28" t="n">
        <v>633003</v>
      </c>
      <c r="C167" s="96" t="s">
        <v>234</v>
      </c>
      <c r="D167" s="97"/>
      <c r="E167" s="97"/>
      <c r="F167" s="97" t="n">
        <v>1764</v>
      </c>
      <c r="G167" s="97" t="n">
        <v>1500</v>
      </c>
      <c r="H167" s="98" t="n">
        <v>1500</v>
      </c>
      <c r="I167" s="99" t="n">
        <v>1500</v>
      </c>
      <c r="J167" s="100" t="n">
        <v>1200</v>
      </c>
      <c r="K167" s="97" t="n">
        <v>1200</v>
      </c>
      <c r="L167" s="97" t="n">
        <v>1200</v>
      </c>
    </row>
    <row r="168" customFormat="false" ht="17.4" hidden="false" customHeight="false" outlineLevel="0" collapsed="false">
      <c r="A168" s="28" t="n">
        <v>41</v>
      </c>
      <c r="B168" s="28" t="n">
        <v>633010</v>
      </c>
      <c r="C168" s="96" t="s">
        <v>235</v>
      </c>
      <c r="D168" s="97" t="n">
        <v>5325</v>
      </c>
      <c r="E168" s="97" t="n">
        <v>6870</v>
      </c>
      <c r="F168" s="97" t="n">
        <v>3352</v>
      </c>
      <c r="G168" s="97" t="n">
        <v>4470</v>
      </c>
      <c r="H168" s="98" t="n">
        <v>4470</v>
      </c>
      <c r="I168" s="99" t="n">
        <v>4470</v>
      </c>
      <c r="J168" s="100" t="n">
        <v>5000</v>
      </c>
      <c r="K168" s="97" t="n">
        <v>5000</v>
      </c>
      <c r="L168" s="97" t="n">
        <v>5000</v>
      </c>
    </row>
    <row r="169" customFormat="false" ht="17.4" hidden="false" customHeight="false" outlineLevel="0" collapsed="false">
      <c r="A169" s="28" t="n">
        <v>41</v>
      </c>
      <c r="B169" s="28" t="n">
        <v>633013</v>
      </c>
      <c r="C169" s="96" t="s">
        <v>236</v>
      </c>
      <c r="D169" s="97" t="n">
        <v>205</v>
      </c>
      <c r="E169" s="97"/>
      <c r="F169" s="97" t="n">
        <v>5</v>
      </c>
      <c r="G169" s="97" t="n">
        <v>200</v>
      </c>
      <c r="H169" s="98" t="n">
        <v>200</v>
      </c>
      <c r="I169" s="99" t="n">
        <v>200</v>
      </c>
      <c r="J169" s="100" t="n">
        <v>400</v>
      </c>
      <c r="K169" s="97" t="n">
        <v>400</v>
      </c>
      <c r="L169" s="97" t="n">
        <v>400</v>
      </c>
    </row>
    <row r="170" customFormat="false" ht="17.4" hidden="false" customHeight="false" outlineLevel="0" collapsed="false">
      <c r="A170" s="17" t="n">
        <v>41</v>
      </c>
      <c r="B170" s="17" t="n">
        <v>634</v>
      </c>
      <c r="C170" s="90" t="s">
        <v>152</v>
      </c>
      <c r="D170" s="91" t="n">
        <f aca="false">SUM(D171:D172)</f>
        <v>4487</v>
      </c>
      <c r="E170" s="91" t="n">
        <f aca="false">SUM(E171:E172)</f>
        <v>7066</v>
      </c>
      <c r="F170" s="91" t="n">
        <f aca="false">SUM(F171:F172)</f>
        <v>5087</v>
      </c>
      <c r="G170" s="91" t="n">
        <f aca="false">SUM(G171:G172)</f>
        <v>6000</v>
      </c>
      <c r="H170" s="92" t="n">
        <f aca="false">SUM(H171:H172)</f>
        <v>6000</v>
      </c>
      <c r="I170" s="93" t="n">
        <f aca="false">SUM(I171:I172)</f>
        <v>6000</v>
      </c>
      <c r="J170" s="94" t="n">
        <f aca="false">SUM(J171:J172)</f>
        <v>6500</v>
      </c>
      <c r="K170" s="91" t="n">
        <f aca="false">SUM(K171:K172)</f>
        <v>6500</v>
      </c>
      <c r="L170" s="91" t="n">
        <f aca="false">SUM(L171:L172)</f>
        <v>6500</v>
      </c>
    </row>
    <row r="171" customFormat="false" ht="17.4" hidden="false" customHeight="false" outlineLevel="1" collapsed="false">
      <c r="A171" s="28" t="n">
        <v>41</v>
      </c>
      <c r="B171" s="28" t="n">
        <v>634001</v>
      </c>
      <c r="C171" s="96" t="s">
        <v>153</v>
      </c>
      <c r="D171" s="97" t="n">
        <v>3751</v>
      </c>
      <c r="E171" s="97" t="n">
        <v>4769</v>
      </c>
      <c r="F171" s="97" t="n">
        <v>2870</v>
      </c>
      <c r="G171" s="97" t="n">
        <v>4000</v>
      </c>
      <c r="H171" s="98" t="n">
        <v>4000</v>
      </c>
      <c r="I171" s="99" t="n">
        <v>4000</v>
      </c>
      <c r="J171" s="100" t="n">
        <v>4500</v>
      </c>
      <c r="K171" s="97" t="n">
        <v>4500</v>
      </c>
      <c r="L171" s="97" t="n">
        <v>4500</v>
      </c>
    </row>
    <row r="172" customFormat="false" ht="17.4" hidden="false" customHeight="false" outlineLevel="1" collapsed="false">
      <c r="A172" s="28" t="n">
        <v>41</v>
      </c>
      <c r="B172" s="28" t="n">
        <v>634002</v>
      </c>
      <c r="C172" s="96" t="s">
        <v>154</v>
      </c>
      <c r="D172" s="97" t="n">
        <v>736</v>
      </c>
      <c r="E172" s="97" t="n">
        <v>2297</v>
      </c>
      <c r="F172" s="97" t="n">
        <v>2217</v>
      </c>
      <c r="G172" s="97" t="n">
        <v>2000</v>
      </c>
      <c r="H172" s="98" t="n">
        <v>2000</v>
      </c>
      <c r="I172" s="99" t="n">
        <v>2000</v>
      </c>
      <c r="J172" s="100" t="n">
        <v>2000</v>
      </c>
      <c r="K172" s="97" t="n">
        <v>2000</v>
      </c>
      <c r="L172" s="97" t="n">
        <v>2000</v>
      </c>
    </row>
    <row r="173" customFormat="false" ht="17.4" hidden="false" customHeight="false" outlineLevel="0" collapsed="false">
      <c r="A173" s="17" t="n">
        <v>41</v>
      </c>
      <c r="B173" s="17" t="n">
        <v>634003</v>
      </c>
      <c r="C173" s="90" t="s">
        <v>157</v>
      </c>
      <c r="D173" s="97" t="n">
        <v>418</v>
      </c>
      <c r="E173" s="91" t="n">
        <v>867</v>
      </c>
      <c r="F173" s="91" t="n">
        <v>737</v>
      </c>
      <c r="G173" s="91" t="n">
        <v>420</v>
      </c>
      <c r="H173" s="92" t="n">
        <v>420</v>
      </c>
      <c r="I173" s="93" t="n">
        <v>420</v>
      </c>
      <c r="J173" s="100" t="n">
        <v>420</v>
      </c>
      <c r="K173" s="97" t="n">
        <v>420</v>
      </c>
      <c r="L173" s="97" t="n">
        <v>420</v>
      </c>
    </row>
    <row r="174" customFormat="false" ht="17.4" hidden="false" customHeight="false" outlineLevel="0" collapsed="false">
      <c r="A174" s="17" t="n">
        <v>41</v>
      </c>
      <c r="B174" s="17" t="n">
        <v>635</v>
      </c>
      <c r="C174" s="90" t="s">
        <v>158</v>
      </c>
      <c r="D174" s="91" t="n">
        <f aca="false">SUM(D175:D179)</f>
        <v>270</v>
      </c>
      <c r="E174" s="91" t="n">
        <f aca="false">SUM(E175:E179)</f>
        <v>140</v>
      </c>
      <c r="F174" s="91" t="n">
        <f aca="false">SUM(F175:F179)</f>
        <v>0</v>
      </c>
      <c r="G174" s="91" t="n">
        <f aca="false">SUM(G175:G179)</f>
        <v>4000</v>
      </c>
      <c r="H174" s="92" t="n">
        <f aca="false">SUM(H175:H179)</f>
        <v>4000</v>
      </c>
      <c r="I174" s="93" t="n">
        <f aca="false">SUM(I175:I179)</f>
        <v>4000</v>
      </c>
      <c r="J174" s="94" t="n">
        <f aca="false">SUM(J175:J179)</f>
        <v>4000</v>
      </c>
      <c r="K174" s="91" t="n">
        <f aca="false">SUM(K175:K179)</f>
        <v>4000</v>
      </c>
      <c r="L174" s="91" t="n">
        <f aca="false">SUM(L175:L179)</f>
        <v>4000</v>
      </c>
    </row>
    <row r="175" customFormat="false" ht="17.4" hidden="false" customHeight="false" outlineLevel="1" collapsed="false">
      <c r="A175" s="28" t="n">
        <v>41</v>
      </c>
      <c r="B175" s="28" t="n">
        <v>635001</v>
      </c>
      <c r="C175" s="96" t="s">
        <v>159</v>
      </c>
      <c r="D175" s="97"/>
      <c r="E175" s="97"/>
      <c r="F175" s="97" t="n">
        <v>0</v>
      </c>
      <c r="G175" s="97" t="n">
        <v>100</v>
      </c>
      <c r="H175" s="98" t="n">
        <v>100</v>
      </c>
      <c r="I175" s="99" t="n">
        <v>100</v>
      </c>
      <c r="J175" s="100" t="n">
        <v>100</v>
      </c>
      <c r="K175" s="97" t="n">
        <v>100</v>
      </c>
      <c r="L175" s="97" t="n">
        <v>100</v>
      </c>
    </row>
    <row r="176" customFormat="false" ht="17.4" hidden="false" customHeight="false" outlineLevel="1" collapsed="false">
      <c r="A176" s="28" t="n">
        <v>41</v>
      </c>
      <c r="B176" s="28" t="n">
        <v>635002</v>
      </c>
      <c r="C176" s="96" t="s">
        <v>160</v>
      </c>
      <c r="D176" s="97"/>
      <c r="E176" s="97"/>
      <c r="F176" s="97" t="n">
        <v>0</v>
      </c>
      <c r="G176" s="97" t="n">
        <v>100</v>
      </c>
      <c r="H176" s="98" t="n">
        <v>100</v>
      </c>
      <c r="I176" s="99" t="n">
        <v>100</v>
      </c>
      <c r="J176" s="100" t="n">
        <v>100</v>
      </c>
      <c r="K176" s="97" t="n">
        <v>100</v>
      </c>
      <c r="L176" s="97" t="n">
        <v>100</v>
      </c>
    </row>
    <row r="177" customFormat="false" ht="17.4" hidden="false" customHeight="false" outlineLevel="1" collapsed="false">
      <c r="A177" s="28" t="n">
        <v>41</v>
      </c>
      <c r="B177" s="28" t="n">
        <v>635004</v>
      </c>
      <c r="C177" s="96" t="s">
        <v>161</v>
      </c>
      <c r="D177" s="97"/>
      <c r="E177" s="97"/>
      <c r="F177" s="97" t="n">
        <v>0</v>
      </c>
      <c r="G177" s="97" t="n">
        <v>170</v>
      </c>
      <c r="H177" s="98" t="n">
        <v>170</v>
      </c>
      <c r="I177" s="99" t="n">
        <v>170</v>
      </c>
      <c r="J177" s="100" t="n">
        <v>170</v>
      </c>
      <c r="K177" s="97" t="n">
        <v>170</v>
      </c>
      <c r="L177" s="97" t="n">
        <v>170</v>
      </c>
    </row>
    <row r="178" customFormat="false" ht="17.4" hidden="false" customHeight="false" outlineLevel="1" collapsed="false">
      <c r="A178" s="28" t="n">
        <v>41</v>
      </c>
      <c r="B178" s="28" t="n">
        <v>635005</v>
      </c>
      <c r="C178" s="96" t="s">
        <v>237</v>
      </c>
      <c r="D178" s="97" t="n">
        <v>270</v>
      </c>
      <c r="E178" s="97" t="n">
        <v>140</v>
      </c>
      <c r="F178" s="97" t="n">
        <v>0</v>
      </c>
      <c r="G178" s="97" t="n">
        <v>830</v>
      </c>
      <c r="H178" s="98" t="n">
        <v>830</v>
      </c>
      <c r="I178" s="99" t="n">
        <v>830</v>
      </c>
      <c r="J178" s="100" t="n">
        <v>830</v>
      </c>
      <c r="K178" s="97" t="n">
        <v>830</v>
      </c>
      <c r="L178" s="97" t="n">
        <v>830</v>
      </c>
    </row>
    <row r="179" customFormat="false" ht="17.4" hidden="false" customHeight="false" outlineLevel="1" collapsed="false">
      <c r="A179" s="28" t="n">
        <v>41</v>
      </c>
      <c r="B179" s="28" t="n">
        <v>635006</v>
      </c>
      <c r="C179" s="96" t="s">
        <v>163</v>
      </c>
      <c r="D179" s="97"/>
      <c r="E179" s="97"/>
      <c r="F179" s="97" t="n">
        <v>0</v>
      </c>
      <c r="G179" s="97" t="n">
        <v>2800</v>
      </c>
      <c r="H179" s="98" t="n">
        <v>2800</v>
      </c>
      <c r="I179" s="99" t="n">
        <v>2800</v>
      </c>
      <c r="J179" s="100" t="n">
        <v>2800</v>
      </c>
      <c r="K179" s="97" t="n">
        <v>2800</v>
      </c>
      <c r="L179" s="97" t="n">
        <v>2800</v>
      </c>
    </row>
    <row r="180" customFormat="false" ht="17.4" hidden="false" customHeight="false" outlineLevel="0" collapsed="false">
      <c r="A180" s="17" t="n">
        <v>41</v>
      </c>
      <c r="B180" s="17" t="n">
        <v>637</v>
      </c>
      <c r="C180" s="90" t="s">
        <v>166</v>
      </c>
      <c r="D180" s="126" t="n">
        <f aca="false">SUM(D181:D184)</f>
        <v>5024</v>
      </c>
      <c r="E180" s="126" t="n">
        <f aca="false">SUM(E181:E184)</f>
        <v>5627</v>
      </c>
      <c r="F180" s="126" t="n">
        <f aca="false">SUM(F181:F184)</f>
        <v>7414</v>
      </c>
      <c r="G180" s="126" t="n">
        <f aca="false">SUM(G181:G184)</f>
        <v>9669</v>
      </c>
      <c r="H180" s="92" t="n">
        <f aca="false">SUM(H181:H184)</f>
        <v>9669</v>
      </c>
      <c r="I180" s="93" t="n">
        <f aca="false">SUM(I181:I184)</f>
        <v>9669</v>
      </c>
      <c r="J180" s="94" t="n">
        <f aca="false">SUM(J181:J184)</f>
        <v>9669</v>
      </c>
      <c r="K180" s="93" t="n">
        <f aca="false">SUM(K181:K184)</f>
        <v>9669</v>
      </c>
      <c r="L180" s="93" t="n">
        <f aca="false">SUM(L181:L184)</f>
        <v>9669</v>
      </c>
    </row>
    <row r="181" customFormat="false" ht="17.4" hidden="false" customHeight="false" outlineLevel="0" collapsed="false">
      <c r="A181" s="28" t="n">
        <v>41</v>
      </c>
      <c r="B181" s="28" t="n">
        <v>637001</v>
      </c>
      <c r="C181" s="96" t="s">
        <v>167</v>
      </c>
      <c r="D181" s="97" t="n">
        <v>20</v>
      </c>
      <c r="E181" s="97" t="n">
        <v>530</v>
      </c>
      <c r="F181" s="97" t="n">
        <v>252</v>
      </c>
      <c r="G181" s="97" t="n">
        <v>830</v>
      </c>
      <c r="H181" s="98" t="n">
        <v>830</v>
      </c>
      <c r="I181" s="99" t="n">
        <v>830</v>
      </c>
      <c r="J181" s="100" t="n">
        <v>830</v>
      </c>
      <c r="K181" s="97" t="n">
        <v>830</v>
      </c>
      <c r="L181" s="97" t="n">
        <v>830</v>
      </c>
    </row>
    <row r="182" customFormat="false" ht="17.4" hidden="false" customHeight="false" outlineLevel="0" collapsed="false">
      <c r="A182" s="28" t="n">
        <v>41</v>
      </c>
      <c r="B182" s="28" t="n">
        <v>637004</v>
      </c>
      <c r="C182" s="96" t="s">
        <v>238</v>
      </c>
      <c r="D182" s="97" t="n">
        <v>434</v>
      </c>
      <c r="E182" s="97" t="n">
        <v>627</v>
      </c>
      <c r="F182" s="97" t="n">
        <v>385</v>
      </c>
      <c r="G182" s="97" t="n">
        <v>1600</v>
      </c>
      <c r="H182" s="98" t="n">
        <v>1600</v>
      </c>
      <c r="I182" s="99" t="n">
        <v>1600</v>
      </c>
      <c r="J182" s="100" t="n">
        <v>1600</v>
      </c>
      <c r="K182" s="97" t="n">
        <v>1600</v>
      </c>
      <c r="L182" s="97" t="n">
        <v>1600</v>
      </c>
    </row>
    <row r="183" customFormat="false" ht="17.4" hidden="false" customHeight="false" outlineLevel="0" collapsed="false">
      <c r="A183" s="28" t="n">
        <v>41</v>
      </c>
      <c r="B183" s="28" t="n">
        <v>637005</v>
      </c>
      <c r="C183" s="96" t="s">
        <v>239</v>
      </c>
      <c r="D183" s="97" t="n">
        <v>3730</v>
      </c>
      <c r="E183" s="97" t="n">
        <v>2270</v>
      </c>
      <c r="F183" s="97" t="n">
        <v>4337</v>
      </c>
      <c r="G183" s="97" t="n">
        <v>4000</v>
      </c>
      <c r="H183" s="98" t="n">
        <v>4000</v>
      </c>
      <c r="I183" s="99" t="n">
        <v>4000</v>
      </c>
      <c r="J183" s="100" t="n">
        <v>4000</v>
      </c>
      <c r="K183" s="97" t="n">
        <v>4000</v>
      </c>
      <c r="L183" s="97" t="n">
        <v>4000</v>
      </c>
      <c r="M183" s="95"/>
    </row>
    <row r="184" customFormat="false" ht="17.4" hidden="false" customHeight="false" outlineLevel="0" collapsed="false">
      <c r="A184" s="184"/>
      <c r="B184" s="184" t="s">
        <v>240</v>
      </c>
      <c r="C184" s="185" t="s">
        <v>241</v>
      </c>
      <c r="D184" s="97" t="n">
        <v>840</v>
      </c>
      <c r="E184" s="97" t="n">
        <v>2200</v>
      </c>
      <c r="F184" s="97" t="n">
        <v>2440</v>
      </c>
      <c r="G184" s="97" t="n">
        <v>3239</v>
      </c>
      <c r="H184" s="98" t="n">
        <v>3239</v>
      </c>
      <c r="I184" s="99" t="n">
        <v>3239</v>
      </c>
      <c r="J184" s="100" t="n">
        <v>3239</v>
      </c>
      <c r="K184" s="97" t="n">
        <v>3239</v>
      </c>
      <c r="L184" s="97" t="n">
        <v>3239</v>
      </c>
      <c r="M184" s="95"/>
    </row>
    <row r="185" customFormat="false" ht="17.4" hidden="false" customHeight="false" outlineLevel="0" collapsed="false">
      <c r="A185" s="186" t="n">
        <v>41</v>
      </c>
      <c r="B185" s="186" t="n">
        <v>642</v>
      </c>
      <c r="C185" s="187" t="s">
        <v>242</v>
      </c>
      <c r="D185" s="91" t="n">
        <f aca="false">SUM(D186)</f>
        <v>108</v>
      </c>
      <c r="E185" s="91" t="n">
        <f aca="false">SUM(E186)</f>
        <v>418</v>
      </c>
      <c r="F185" s="91" t="n">
        <f aca="false">SUM(F186)</f>
        <v>623</v>
      </c>
      <c r="G185" s="91" t="n">
        <f aca="false">SUM(G186)</f>
        <v>150</v>
      </c>
      <c r="H185" s="92" t="n">
        <f aca="false">SUM(H186)</f>
        <v>150</v>
      </c>
      <c r="I185" s="93" t="n">
        <f aca="false">SUM(I186)</f>
        <v>150</v>
      </c>
      <c r="J185" s="94" t="n">
        <f aca="false">SUM(J186)</f>
        <v>150</v>
      </c>
      <c r="K185" s="91" t="n">
        <f aca="false">SUM(K186)</f>
        <v>200</v>
      </c>
      <c r="L185" s="91" t="n">
        <f aca="false">SUM(L186)</f>
        <v>200</v>
      </c>
      <c r="M185" s="95"/>
    </row>
    <row r="186" customFormat="false" ht="17.4" hidden="false" customHeight="false" outlineLevel="0" collapsed="false">
      <c r="A186" s="28" t="n">
        <v>41</v>
      </c>
      <c r="B186" s="28" t="n">
        <v>642015</v>
      </c>
      <c r="C186" s="96" t="s">
        <v>243</v>
      </c>
      <c r="D186" s="97" t="n">
        <v>108</v>
      </c>
      <c r="E186" s="97" t="n">
        <v>418</v>
      </c>
      <c r="F186" s="97" t="n">
        <v>623</v>
      </c>
      <c r="G186" s="97" t="n">
        <v>150</v>
      </c>
      <c r="H186" s="98" t="n">
        <v>150</v>
      </c>
      <c r="I186" s="99" t="n">
        <v>150</v>
      </c>
      <c r="J186" s="100" t="n">
        <v>150</v>
      </c>
      <c r="K186" s="97" t="n">
        <v>200</v>
      </c>
      <c r="L186" s="97" t="n">
        <v>200</v>
      </c>
      <c r="M186" s="95"/>
    </row>
    <row r="187" customFormat="false" ht="17.4" hidden="false" customHeight="false" outlineLevel="0" collapsed="false">
      <c r="A187" s="67"/>
      <c r="B187" s="67"/>
      <c r="C187" s="122"/>
      <c r="D187" s="123"/>
      <c r="E187" s="123"/>
      <c r="F187" s="123"/>
      <c r="G187" s="123"/>
      <c r="H187" s="123"/>
      <c r="I187" s="188"/>
      <c r="J187" s="123"/>
      <c r="K187" s="114"/>
      <c r="L187" s="114"/>
      <c r="M187" s="95"/>
    </row>
    <row r="188" customFormat="false" ht="17.4" hidden="false" customHeight="false" outlineLevel="0" collapsed="false">
      <c r="A188" s="17"/>
      <c r="B188" s="17"/>
      <c r="C188" s="90" t="s">
        <v>244</v>
      </c>
      <c r="D188" s="189" t="n">
        <f aca="false">D189+D195+D205</f>
        <v>60863</v>
      </c>
      <c r="E188" s="189" t="n">
        <f aca="false">E189+E195+E205</f>
        <v>57007</v>
      </c>
      <c r="F188" s="189" t="n">
        <f aca="false">F189+F195+F205</f>
        <v>71229</v>
      </c>
      <c r="G188" s="189" t="n">
        <f aca="false">G189+G195+G205</f>
        <v>81360</v>
      </c>
      <c r="H188" s="190" t="n">
        <f aca="false">H189+H195+H205</f>
        <v>81360</v>
      </c>
      <c r="I188" s="189" t="n">
        <f aca="false">I189+I195+I205</f>
        <v>81360</v>
      </c>
      <c r="J188" s="191" t="n">
        <f aca="false">J189+J195+J205</f>
        <v>86144</v>
      </c>
      <c r="K188" s="189" t="n">
        <f aca="false">K189+K195+K205</f>
        <v>89578</v>
      </c>
      <c r="L188" s="189" t="n">
        <f aca="false">L189+L195+L205</f>
        <v>93150</v>
      </c>
    </row>
    <row r="189" customFormat="false" ht="17.4" hidden="false" customHeight="false" outlineLevel="0" collapsed="false">
      <c r="A189" s="17"/>
      <c r="B189" s="17" t="n">
        <v>610</v>
      </c>
      <c r="C189" s="90" t="s">
        <v>245</v>
      </c>
      <c r="D189" s="97" t="n">
        <f aca="false">SUM(D190:D194)</f>
        <v>48250</v>
      </c>
      <c r="E189" s="97" t="n">
        <f aca="false">SUM(E190:E193)</f>
        <v>44483</v>
      </c>
      <c r="F189" s="97" t="n">
        <f aca="false">SUM(F190:F193)</f>
        <v>53428</v>
      </c>
      <c r="G189" s="97" t="n">
        <f aca="false">SUM(G190:G193)</f>
        <v>58214</v>
      </c>
      <c r="H189" s="98" t="n">
        <f aca="false">SUM(H190:H193)</f>
        <v>58214</v>
      </c>
      <c r="I189" s="99" t="n">
        <f aca="false">SUM(I190:I193)</f>
        <v>58214</v>
      </c>
      <c r="J189" s="100" t="n">
        <f aca="false">SUM(J190:J193)</f>
        <v>63612</v>
      </c>
      <c r="K189" s="97" t="n">
        <f aca="false">SUM(K190:K193)</f>
        <v>66156</v>
      </c>
      <c r="L189" s="97" t="n">
        <f aca="false">SUM(L190:L193)</f>
        <v>68803</v>
      </c>
    </row>
    <row r="190" customFormat="false" ht="17.4" hidden="false" customHeight="false" outlineLevel="1" collapsed="false">
      <c r="A190" s="28" t="n">
        <v>41</v>
      </c>
      <c r="B190" s="28" t="n">
        <v>611</v>
      </c>
      <c r="C190" s="96" t="s">
        <v>121</v>
      </c>
      <c r="D190" s="97" t="n">
        <v>27884</v>
      </c>
      <c r="E190" s="97" t="n">
        <v>23371</v>
      </c>
      <c r="F190" s="97" t="n">
        <v>25034</v>
      </c>
      <c r="G190" s="97" t="n">
        <v>58214</v>
      </c>
      <c r="H190" s="98" t="n">
        <v>58214</v>
      </c>
      <c r="I190" s="99" t="n">
        <v>35714</v>
      </c>
      <c r="J190" s="100" t="n">
        <v>63612</v>
      </c>
      <c r="K190" s="97" t="n">
        <v>66156</v>
      </c>
      <c r="L190" s="97" t="n">
        <v>68803</v>
      </c>
    </row>
    <row r="191" customFormat="false" ht="17.4" hidden="false" customHeight="false" outlineLevel="1" collapsed="false">
      <c r="A191" s="28" t="n">
        <v>41</v>
      </c>
      <c r="B191" s="28" t="n">
        <v>612</v>
      </c>
      <c r="C191" s="96" t="s">
        <v>199</v>
      </c>
      <c r="D191" s="102" t="n">
        <v>12597</v>
      </c>
      <c r="E191" s="97" t="n">
        <v>14184</v>
      </c>
      <c r="F191" s="97" t="n">
        <v>17183</v>
      </c>
      <c r="G191" s="102"/>
      <c r="H191" s="104"/>
      <c r="I191" s="99" t="n">
        <v>14000</v>
      </c>
      <c r="J191" s="106"/>
      <c r="K191" s="97"/>
      <c r="L191" s="97"/>
    </row>
    <row r="192" customFormat="false" ht="17.4" hidden="false" customHeight="false" outlineLevel="1" collapsed="false">
      <c r="A192" s="28" t="n">
        <v>41</v>
      </c>
      <c r="B192" s="28" t="n">
        <v>615</v>
      </c>
      <c r="C192" s="96" t="s">
        <v>232</v>
      </c>
      <c r="D192" s="102" t="n">
        <v>3089</v>
      </c>
      <c r="E192" s="97" t="n">
        <v>3591</v>
      </c>
      <c r="F192" s="97" t="n">
        <v>3861</v>
      </c>
      <c r="G192" s="102"/>
      <c r="H192" s="104"/>
      <c r="I192" s="99" t="n">
        <v>4000</v>
      </c>
      <c r="J192" s="106"/>
      <c r="K192" s="97"/>
      <c r="L192" s="97"/>
    </row>
    <row r="193" customFormat="false" ht="17.4" hidden="false" customHeight="false" outlineLevel="1" collapsed="false">
      <c r="A193" s="28" t="n">
        <v>41</v>
      </c>
      <c r="B193" s="28" t="n">
        <v>614</v>
      </c>
      <c r="C193" s="96" t="s">
        <v>124</v>
      </c>
      <c r="D193" s="102" t="n">
        <v>4680</v>
      </c>
      <c r="E193" s="102" t="n">
        <v>3337</v>
      </c>
      <c r="F193" s="97" t="n">
        <v>7350</v>
      </c>
      <c r="G193" s="102"/>
      <c r="H193" s="104"/>
      <c r="I193" s="99" t="n">
        <v>4500</v>
      </c>
      <c r="J193" s="106"/>
      <c r="K193" s="97"/>
      <c r="L193" s="97"/>
    </row>
    <row r="194" customFormat="false" ht="17.4" hidden="false" customHeight="false" outlineLevel="0" collapsed="false">
      <c r="A194" s="28"/>
      <c r="B194" s="28"/>
      <c r="C194" s="96"/>
      <c r="D194" s="102"/>
      <c r="E194" s="102"/>
      <c r="F194" s="102"/>
      <c r="G194" s="102"/>
      <c r="H194" s="104"/>
      <c r="I194" s="105"/>
      <c r="J194" s="106"/>
      <c r="K194" s="97"/>
      <c r="L194" s="97"/>
    </row>
    <row r="195" customFormat="false" ht="17.4" hidden="false" customHeight="false" outlineLevel="0" collapsed="false">
      <c r="A195" s="17" t="n">
        <v>41</v>
      </c>
      <c r="B195" s="17" t="n">
        <v>620</v>
      </c>
      <c r="C195" s="90" t="s">
        <v>126</v>
      </c>
      <c r="D195" s="91" t="n">
        <f aca="false">SUM(D196:D203)</f>
        <v>12613</v>
      </c>
      <c r="E195" s="91" t="n">
        <f aca="false">SUM(E196:E202)</f>
        <v>12524</v>
      </c>
      <c r="F195" s="91" t="n">
        <f aca="false">SUM(F196:F202)</f>
        <v>17801</v>
      </c>
      <c r="G195" s="91" t="n">
        <f aca="false">SUM(G196:G203)</f>
        <v>20346</v>
      </c>
      <c r="H195" s="92" t="n">
        <f aca="false">SUM(H196:H203)</f>
        <v>20346</v>
      </c>
      <c r="I195" s="93" t="n">
        <f aca="false">SUM(I196:I203)</f>
        <v>20346</v>
      </c>
      <c r="J195" s="94" t="n">
        <f aca="false">SUM(J196:J203)</f>
        <v>22232</v>
      </c>
      <c r="K195" s="91" t="n">
        <f aca="false">SUM(K196:K202)</f>
        <v>23122</v>
      </c>
      <c r="L195" s="91" t="n">
        <f aca="false">SUM(L196:L202)</f>
        <v>24047</v>
      </c>
    </row>
    <row r="196" customFormat="false" ht="17.4" hidden="false" customHeight="false" outlineLevel="1" collapsed="false">
      <c r="A196" s="28" t="n">
        <v>41</v>
      </c>
      <c r="B196" s="28" t="s">
        <v>127</v>
      </c>
      <c r="C196" s="96" t="s">
        <v>128</v>
      </c>
      <c r="D196" s="97" t="n">
        <v>2177</v>
      </c>
      <c r="E196" s="97" t="n">
        <v>2272</v>
      </c>
      <c r="F196" s="97" t="n">
        <v>5307</v>
      </c>
      <c r="G196" s="97" t="n">
        <v>20346</v>
      </c>
      <c r="H196" s="98" t="n">
        <v>20346</v>
      </c>
      <c r="I196" s="99" t="n">
        <v>5821</v>
      </c>
      <c r="J196" s="100" t="n">
        <v>22232</v>
      </c>
      <c r="K196" s="97" t="n">
        <v>23122</v>
      </c>
      <c r="L196" s="97" t="n">
        <v>24047</v>
      </c>
    </row>
    <row r="197" customFormat="false" ht="17.4" hidden="false" customHeight="false" outlineLevel="1" collapsed="false">
      <c r="A197" s="28" t="n">
        <v>41</v>
      </c>
      <c r="B197" s="28" t="n">
        <v>625001</v>
      </c>
      <c r="C197" s="96" t="s">
        <v>200</v>
      </c>
      <c r="D197" s="97" t="n">
        <v>607</v>
      </c>
      <c r="E197" s="97" t="n">
        <v>650</v>
      </c>
      <c r="F197" s="97" t="n">
        <v>755</v>
      </c>
      <c r="G197" s="97"/>
      <c r="H197" s="98"/>
      <c r="I197" s="99" t="n">
        <v>815</v>
      </c>
      <c r="J197" s="100"/>
      <c r="K197" s="97"/>
      <c r="L197" s="97"/>
    </row>
    <row r="198" customFormat="false" ht="17.4" hidden="false" customHeight="false" outlineLevel="1" collapsed="false">
      <c r="A198" s="28" t="n">
        <v>41</v>
      </c>
      <c r="B198" s="28" t="n">
        <v>625002</v>
      </c>
      <c r="C198" s="96" t="s">
        <v>130</v>
      </c>
      <c r="D198" s="97" t="n">
        <v>6099</v>
      </c>
      <c r="E198" s="97" t="n">
        <v>5520</v>
      </c>
      <c r="F198" s="97" t="n">
        <v>6984</v>
      </c>
      <c r="G198" s="97"/>
      <c r="H198" s="98"/>
      <c r="I198" s="99" t="n">
        <v>8150</v>
      </c>
      <c r="J198" s="100"/>
      <c r="K198" s="97"/>
      <c r="L198" s="97"/>
    </row>
    <row r="199" customFormat="false" ht="17.4" hidden="false" customHeight="false" outlineLevel="1" collapsed="false">
      <c r="A199" s="28" t="n">
        <v>41</v>
      </c>
      <c r="B199" s="28" t="n">
        <v>625003</v>
      </c>
      <c r="C199" s="96" t="s">
        <v>131</v>
      </c>
      <c r="D199" s="97" t="n">
        <v>323</v>
      </c>
      <c r="E199" s="97" t="n">
        <v>420</v>
      </c>
      <c r="F199" s="97" t="n">
        <v>362</v>
      </c>
      <c r="G199" s="97"/>
      <c r="H199" s="98"/>
      <c r="I199" s="99" t="n">
        <v>466</v>
      </c>
      <c r="J199" s="100"/>
      <c r="K199" s="97"/>
      <c r="L199" s="97"/>
    </row>
    <row r="200" customFormat="false" ht="17.4" hidden="false" customHeight="false" outlineLevel="1" collapsed="false">
      <c r="A200" s="28" t="n">
        <v>41</v>
      </c>
      <c r="B200" s="28" t="n">
        <v>625004</v>
      </c>
      <c r="C200" s="96" t="s">
        <v>132</v>
      </c>
      <c r="D200" s="97" t="n">
        <v>1168</v>
      </c>
      <c r="E200" s="97" t="n">
        <v>1277</v>
      </c>
      <c r="F200" s="97" t="n">
        <v>1616</v>
      </c>
      <c r="G200" s="97"/>
      <c r="H200" s="98"/>
      <c r="I200" s="99" t="n">
        <v>1746</v>
      </c>
      <c r="J200" s="100"/>
      <c r="K200" s="97"/>
      <c r="L200" s="97"/>
    </row>
    <row r="201" customFormat="false" ht="17.4" hidden="false" customHeight="false" outlineLevel="1" collapsed="false">
      <c r="A201" s="28" t="n">
        <v>41</v>
      </c>
      <c r="B201" s="28" t="n">
        <v>625005</v>
      </c>
      <c r="C201" s="96" t="s">
        <v>133</v>
      </c>
      <c r="D201" s="97" t="n">
        <v>170</v>
      </c>
      <c r="E201" s="97" t="n">
        <v>180</v>
      </c>
      <c r="F201" s="97" t="n">
        <v>220</v>
      </c>
      <c r="G201" s="97"/>
      <c r="H201" s="98"/>
      <c r="I201" s="99" t="n">
        <v>583</v>
      </c>
      <c r="J201" s="100"/>
      <c r="K201" s="97"/>
      <c r="L201" s="97"/>
    </row>
    <row r="202" customFormat="false" ht="17.4" hidden="false" customHeight="false" outlineLevel="1" collapsed="false">
      <c r="A202" s="28" t="n">
        <v>41</v>
      </c>
      <c r="B202" s="28" t="n">
        <v>625007</v>
      </c>
      <c r="C202" s="96" t="s">
        <v>201</v>
      </c>
      <c r="D202" s="97" t="n">
        <v>2069</v>
      </c>
      <c r="E202" s="97" t="n">
        <v>2205</v>
      </c>
      <c r="F202" s="97" t="n">
        <v>2557</v>
      </c>
      <c r="G202" s="97"/>
      <c r="H202" s="98"/>
      <c r="I202" s="99" t="n">
        <v>2765</v>
      </c>
      <c r="J202" s="100"/>
      <c r="K202" s="97"/>
      <c r="L202" s="97"/>
    </row>
    <row r="203" customFormat="false" ht="17.4" hidden="false" customHeight="false" outlineLevel="1" collapsed="false">
      <c r="A203" s="28" t="n">
        <v>41</v>
      </c>
      <c r="B203" s="28" t="n">
        <v>627</v>
      </c>
      <c r="C203" s="96" t="s">
        <v>246</v>
      </c>
      <c r="D203" s="102"/>
      <c r="E203" s="102"/>
      <c r="F203" s="102"/>
      <c r="G203" s="102"/>
      <c r="H203" s="104"/>
      <c r="I203" s="105"/>
      <c r="J203" s="106"/>
      <c r="K203" s="97"/>
      <c r="L203" s="97"/>
    </row>
    <row r="204" customFormat="false" ht="17.4" hidden="false" customHeight="false" outlineLevel="0" collapsed="false">
      <c r="A204" s="28"/>
      <c r="B204" s="28"/>
      <c r="C204" s="96"/>
      <c r="D204" s="102"/>
      <c r="E204" s="102"/>
      <c r="F204" s="102"/>
      <c r="G204" s="102"/>
      <c r="H204" s="104"/>
      <c r="I204" s="105"/>
      <c r="J204" s="106"/>
      <c r="K204" s="97"/>
      <c r="L204" s="97"/>
    </row>
    <row r="205" customFormat="false" ht="17.4" hidden="false" customHeight="false" outlineLevel="0" collapsed="false">
      <c r="A205" s="17"/>
      <c r="B205" s="17" t="n">
        <v>630</v>
      </c>
      <c r="C205" s="90" t="s">
        <v>135</v>
      </c>
      <c r="D205" s="97" t="n">
        <f aca="false">SUM(D206:D208)</f>
        <v>0</v>
      </c>
      <c r="E205" s="97"/>
      <c r="F205" s="97" t="n">
        <f aca="false">SUM(F206:F208)</f>
        <v>0</v>
      </c>
      <c r="G205" s="91" t="n">
        <f aca="false">G207+G209</f>
        <v>2800</v>
      </c>
      <c r="H205" s="92" t="n">
        <f aca="false">H207+H209</f>
        <v>2800</v>
      </c>
      <c r="I205" s="93" t="n">
        <f aca="false">I207+I209</f>
        <v>2800</v>
      </c>
      <c r="J205" s="94" t="n">
        <f aca="false">SUM(J209)</f>
        <v>300</v>
      </c>
      <c r="K205" s="91" t="n">
        <f aca="false">SUM(K209)</f>
        <v>300</v>
      </c>
      <c r="L205" s="91" t="n">
        <f aca="false">SUM(L209)</f>
        <v>300</v>
      </c>
    </row>
    <row r="206" customFormat="false" ht="17.4" hidden="false" customHeight="false" outlineLevel="1" collapsed="false">
      <c r="A206" s="28"/>
      <c r="B206" s="28" t="n">
        <v>633001</v>
      </c>
      <c r="C206" s="96" t="s">
        <v>247</v>
      </c>
      <c r="D206" s="102" t="n">
        <v>0</v>
      </c>
      <c r="E206" s="102"/>
      <c r="F206" s="115" t="n">
        <v>0</v>
      </c>
      <c r="G206" s="102"/>
      <c r="H206" s="104"/>
      <c r="I206" s="105"/>
      <c r="J206" s="106"/>
      <c r="K206" s="97"/>
      <c r="L206" s="97"/>
    </row>
    <row r="207" customFormat="false" ht="17.4" hidden="false" customHeight="false" outlineLevel="1" collapsed="false">
      <c r="A207" s="28"/>
      <c r="B207" s="28" t="n">
        <v>630</v>
      </c>
      <c r="C207" s="96" t="s">
        <v>248</v>
      </c>
      <c r="D207" s="102" t="n">
        <v>0</v>
      </c>
      <c r="E207" s="102"/>
      <c r="F207" s="115" t="n">
        <v>0</v>
      </c>
      <c r="G207" s="97" t="n">
        <v>2500</v>
      </c>
      <c r="H207" s="98" t="n">
        <v>2500</v>
      </c>
      <c r="I207" s="99" t="n">
        <v>2500</v>
      </c>
      <c r="J207" s="106"/>
      <c r="K207" s="97"/>
      <c r="L207" s="97"/>
    </row>
    <row r="208" customFormat="false" ht="17.4" hidden="false" customHeight="false" outlineLevel="1" collapsed="false">
      <c r="A208" s="28"/>
      <c r="B208" s="28" t="n">
        <v>633006</v>
      </c>
      <c r="C208" s="96" t="s">
        <v>148</v>
      </c>
      <c r="D208" s="102" t="n">
        <v>0</v>
      </c>
      <c r="E208" s="102"/>
      <c r="F208" s="115" t="n">
        <v>0</v>
      </c>
      <c r="G208" s="102"/>
      <c r="H208" s="104"/>
      <c r="I208" s="105"/>
      <c r="J208" s="106"/>
      <c r="K208" s="97"/>
      <c r="L208" s="97"/>
    </row>
    <row r="209" customFormat="false" ht="17.4" hidden="false" customHeight="false" outlineLevel="0" collapsed="false">
      <c r="A209" s="137"/>
      <c r="B209" s="137" t="n">
        <v>635</v>
      </c>
      <c r="C209" s="138" t="s">
        <v>249</v>
      </c>
      <c r="D209" s="99" t="n">
        <v>0</v>
      </c>
      <c r="E209" s="99"/>
      <c r="F209" s="99" t="n">
        <v>0</v>
      </c>
      <c r="G209" s="99" t="n">
        <v>300</v>
      </c>
      <c r="H209" s="98" t="n">
        <v>300</v>
      </c>
      <c r="I209" s="99" t="n">
        <v>300</v>
      </c>
      <c r="J209" s="100" t="n">
        <v>300</v>
      </c>
      <c r="K209" s="99" t="n">
        <v>300</v>
      </c>
      <c r="L209" s="99" t="n">
        <v>300</v>
      </c>
    </row>
    <row r="210" customFormat="false" ht="17.4" hidden="false" customHeight="false" outlineLevel="0" collapsed="false">
      <c r="A210" s="67"/>
      <c r="B210" s="67"/>
      <c r="C210" s="122"/>
      <c r="D210" s="123"/>
      <c r="E210" s="123"/>
      <c r="F210" s="123"/>
      <c r="G210" s="123"/>
      <c r="H210" s="123"/>
      <c r="I210" s="123"/>
      <c r="J210" s="123"/>
      <c r="K210" s="123"/>
      <c r="L210" s="123"/>
    </row>
    <row r="211" customFormat="false" ht="27" hidden="false" customHeight="false" outlineLevel="0" collapsed="false">
      <c r="A211" s="75"/>
      <c r="B211" s="75" t="s">
        <v>111</v>
      </c>
      <c r="C211" s="76"/>
      <c r="D211" s="77" t="s">
        <v>80</v>
      </c>
      <c r="E211" s="78" t="s">
        <v>80</v>
      </c>
      <c r="F211" s="79" t="s">
        <v>80</v>
      </c>
      <c r="G211" s="80" t="s">
        <v>112</v>
      </c>
      <c r="H211" s="80" t="s">
        <v>113</v>
      </c>
      <c r="I211" s="80" t="s">
        <v>114</v>
      </c>
      <c r="J211" s="80" t="s">
        <v>115</v>
      </c>
      <c r="K211" s="78" t="s">
        <v>9</v>
      </c>
      <c r="L211" s="78" t="s">
        <v>9</v>
      </c>
    </row>
    <row r="212" customFormat="false" ht="17.4" hidden="false" customHeight="false" outlineLevel="0" collapsed="false">
      <c r="A212" s="81"/>
      <c r="B212" s="124"/>
      <c r="C212" s="125"/>
      <c r="D212" s="83" t="n">
        <v>2015</v>
      </c>
      <c r="E212" s="84" t="n">
        <v>2016</v>
      </c>
      <c r="F212" s="85" t="n">
        <v>2017</v>
      </c>
      <c r="G212" s="84"/>
      <c r="H212" s="84"/>
      <c r="I212" s="84"/>
      <c r="J212" s="84"/>
      <c r="K212" s="84" t="n">
        <v>2020</v>
      </c>
      <c r="L212" s="84" t="n">
        <v>2021</v>
      </c>
    </row>
    <row r="213" customFormat="false" ht="17.4" hidden="false" customHeight="false" outlineLevel="0" collapsed="false">
      <c r="A213" s="55"/>
      <c r="B213" s="169" t="s">
        <v>250</v>
      </c>
      <c r="C213" s="170" t="s">
        <v>251</v>
      </c>
      <c r="D213" s="192" t="n">
        <f aca="false">D214+D219+D223+D226+D227+D229</f>
        <v>18390</v>
      </c>
      <c r="E213" s="192" t="n">
        <f aca="false">E214+E219+E223+E226+E227+E229</f>
        <v>26705</v>
      </c>
      <c r="F213" s="192" t="n">
        <f aca="false">F214+F219+F223+F226+F227+F229</f>
        <v>29885</v>
      </c>
      <c r="G213" s="192" t="n">
        <f aca="false">G214+G219+G223+G226+G227+G229</f>
        <v>35110</v>
      </c>
      <c r="H213" s="192" t="n">
        <f aca="false">H214+H219+H223+H226+H227+H229</f>
        <v>35110</v>
      </c>
      <c r="I213" s="192" t="n">
        <f aca="false">I214+I219+I223+I226+I227+I229</f>
        <v>35110</v>
      </c>
      <c r="J213" s="192" t="n">
        <f aca="false">J214+J219+J223+J227+J229+J226</f>
        <v>33245</v>
      </c>
      <c r="K213" s="109" t="n">
        <f aca="false">K214+K219+K223+K227+K229+K226</f>
        <v>37690</v>
      </c>
      <c r="L213" s="109" t="n">
        <f aca="false">L214+L219+L223+L227+L229+L226</f>
        <v>37690</v>
      </c>
    </row>
    <row r="214" customFormat="false" ht="17.4" hidden="false" customHeight="false" outlineLevel="0" collapsed="false">
      <c r="A214" s="17" t="n">
        <v>41</v>
      </c>
      <c r="B214" s="17" t="n">
        <v>632</v>
      </c>
      <c r="C214" s="90" t="s">
        <v>252</v>
      </c>
      <c r="D214" s="193" t="n">
        <f aca="false">SUM(D215:D218)</f>
        <v>7098</v>
      </c>
      <c r="E214" s="193" t="n">
        <f aca="false">SUM(E215:E218)</f>
        <v>7537</v>
      </c>
      <c r="F214" s="193" t="n">
        <f aca="false">SUM(F215:F218)</f>
        <v>5531</v>
      </c>
      <c r="G214" s="193" t="n">
        <f aca="false">SUM(G215:G218)</f>
        <v>9060</v>
      </c>
      <c r="H214" s="154" t="n">
        <f aca="false">SUM(H215:H218)</f>
        <v>9060</v>
      </c>
      <c r="I214" s="153" t="n">
        <f aca="false">SUM(I215:I218)</f>
        <v>9060</v>
      </c>
      <c r="J214" s="155" t="n">
        <f aca="false">SUM(J215:J218)</f>
        <v>6360</v>
      </c>
      <c r="K214" s="91" t="n">
        <f aca="false">SUM(K215:K218)</f>
        <v>10805</v>
      </c>
      <c r="L214" s="91" t="n">
        <f aca="false">SUM(L215:L218)</f>
        <v>10805</v>
      </c>
    </row>
    <row r="215" customFormat="false" ht="17.4" hidden="false" customHeight="false" outlineLevel="1" collapsed="false">
      <c r="A215" s="28" t="n">
        <v>41</v>
      </c>
      <c r="B215" s="28" t="n">
        <v>632001</v>
      </c>
      <c r="C215" s="96" t="s">
        <v>253</v>
      </c>
      <c r="D215" s="128" t="n">
        <v>1768</v>
      </c>
      <c r="E215" s="128" t="n">
        <v>1964</v>
      </c>
      <c r="F215" s="128" t="n">
        <v>1288</v>
      </c>
      <c r="G215" s="128" t="n">
        <v>3000</v>
      </c>
      <c r="H215" s="129" t="n">
        <v>3000</v>
      </c>
      <c r="I215" s="130" t="n">
        <v>3000</v>
      </c>
      <c r="J215" s="131" t="n">
        <v>2000</v>
      </c>
      <c r="K215" s="97" t="n">
        <v>3825</v>
      </c>
      <c r="L215" s="97" t="n">
        <v>3825</v>
      </c>
    </row>
    <row r="216" customFormat="false" ht="17.4" hidden="false" customHeight="false" outlineLevel="1" collapsed="false">
      <c r="A216" s="28" t="n">
        <v>41</v>
      </c>
      <c r="B216" s="28" t="n">
        <v>632001</v>
      </c>
      <c r="C216" s="96" t="s">
        <v>254</v>
      </c>
      <c r="D216" s="128" t="n">
        <v>4070</v>
      </c>
      <c r="E216" s="128" t="n">
        <v>4553</v>
      </c>
      <c r="F216" s="128" t="n">
        <v>2428</v>
      </c>
      <c r="G216" s="128" t="n">
        <v>5000</v>
      </c>
      <c r="H216" s="129" t="n">
        <v>5000</v>
      </c>
      <c r="I216" s="130" t="n">
        <v>5000</v>
      </c>
      <c r="J216" s="131" t="n">
        <v>3000</v>
      </c>
      <c r="K216" s="97" t="n">
        <v>5650</v>
      </c>
      <c r="L216" s="97" t="n">
        <v>5650</v>
      </c>
    </row>
    <row r="217" customFormat="false" ht="17.4" hidden="false" customHeight="false" outlineLevel="1" collapsed="false">
      <c r="A217" s="28" t="n">
        <v>41</v>
      </c>
      <c r="B217" s="28" t="n">
        <v>632002</v>
      </c>
      <c r="C217" s="96" t="s">
        <v>143</v>
      </c>
      <c r="D217" s="128" t="n">
        <v>1088</v>
      </c>
      <c r="E217" s="128" t="n">
        <v>863</v>
      </c>
      <c r="F217" s="128" t="n">
        <v>1643</v>
      </c>
      <c r="G217" s="128" t="n">
        <v>860</v>
      </c>
      <c r="H217" s="129" t="n">
        <v>860</v>
      </c>
      <c r="I217" s="130" t="n">
        <v>860</v>
      </c>
      <c r="J217" s="131" t="n">
        <v>860</v>
      </c>
      <c r="K217" s="97" t="n">
        <v>830</v>
      </c>
      <c r="L217" s="97" t="n">
        <v>830</v>
      </c>
    </row>
    <row r="218" customFormat="false" ht="17.4" hidden="false" customHeight="false" outlineLevel="1" collapsed="false">
      <c r="A218" s="28" t="n">
        <v>41</v>
      </c>
      <c r="B218" s="28" t="n">
        <v>632003</v>
      </c>
      <c r="C218" s="96" t="s">
        <v>255</v>
      </c>
      <c r="D218" s="128" t="n">
        <v>172</v>
      </c>
      <c r="E218" s="128" t="n">
        <v>157</v>
      </c>
      <c r="F218" s="128" t="n">
        <v>172</v>
      </c>
      <c r="G218" s="128" t="n">
        <v>200</v>
      </c>
      <c r="H218" s="129" t="n">
        <v>200</v>
      </c>
      <c r="I218" s="130" t="n">
        <v>200</v>
      </c>
      <c r="J218" s="131" t="n">
        <v>500</v>
      </c>
      <c r="K218" s="97" t="n">
        <v>500</v>
      </c>
      <c r="L218" s="97" t="n">
        <v>500</v>
      </c>
    </row>
    <row r="219" customFormat="false" ht="17.4" hidden="false" customHeight="false" outlineLevel="0" collapsed="false">
      <c r="A219" s="17" t="n">
        <v>41</v>
      </c>
      <c r="B219" s="17" t="n">
        <v>633</v>
      </c>
      <c r="C219" s="90" t="s">
        <v>145</v>
      </c>
      <c r="D219" s="193" t="n">
        <f aca="false">SUM(D220:D222)</f>
        <v>9158</v>
      </c>
      <c r="E219" s="193" t="n">
        <f aca="false">SUM(E220:E222)</f>
        <v>15196</v>
      </c>
      <c r="F219" s="193" t="n">
        <f aca="false">SUM(F220:F222)</f>
        <v>14159</v>
      </c>
      <c r="G219" s="193" t="n">
        <f aca="false">SUM(G220:G222)</f>
        <v>14500</v>
      </c>
      <c r="H219" s="154" t="n">
        <f aca="false">SUM(H220:H222)</f>
        <v>14500</v>
      </c>
      <c r="I219" s="153" t="n">
        <f aca="false">SUM(I220:I222)</f>
        <v>14500</v>
      </c>
      <c r="J219" s="155" t="n">
        <f aca="false">SUM(J220:J222)</f>
        <v>14335</v>
      </c>
      <c r="K219" s="91" t="n">
        <f aca="false">SUM(K220:K222)</f>
        <v>14335</v>
      </c>
      <c r="L219" s="91" t="n">
        <f aca="false">SUM(L220:L222)</f>
        <v>14335</v>
      </c>
    </row>
    <row r="220" customFormat="false" ht="17.4" hidden="false" customHeight="false" outlineLevel="0" collapsed="false">
      <c r="A220" s="28" t="n">
        <v>41</v>
      </c>
      <c r="B220" s="28" t="n">
        <v>633004</v>
      </c>
      <c r="C220" s="96" t="s">
        <v>256</v>
      </c>
      <c r="D220" s="128" t="n">
        <v>91</v>
      </c>
      <c r="E220" s="128" t="n">
        <v>42</v>
      </c>
      <c r="F220" s="128" t="n">
        <v>733</v>
      </c>
      <c r="G220" s="128" t="n">
        <v>500</v>
      </c>
      <c r="H220" s="129" t="n">
        <v>500</v>
      </c>
      <c r="I220" s="130" t="n">
        <v>500</v>
      </c>
      <c r="J220" s="131" t="n">
        <v>335</v>
      </c>
      <c r="K220" s="97" t="n">
        <v>335</v>
      </c>
      <c r="L220" s="97" t="n">
        <v>335</v>
      </c>
    </row>
    <row r="221" customFormat="false" ht="17.4" hidden="false" customHeight="false" outlineLevel="0" collapsed="false">
      <c r="A221" s="28" t="n">
        <v>41</v>
      </c>
      <c r="B221" s="28" t="n">
        <v>633005</v>
      </c>
      <c r="C221" s="96" t="s">
        <v>257</v>
      </c>
      <c r="D221" s="128" t="n">
        <v>532</v>
      </c>
      <c r="E221" s="128" t="n">
        <v>6510</v>
      </c>
      <c r="F221" s="128" t="n">
        <v>7781</v>
      </c>
      <c r="G221" s="128" t="n">
        <v>7500</v>
      </c>
      <c r="H221" s="129" t="n">
        <v>7500</v>
      </c>
      <c r="I221" s="130" t="n">
        <v>7500</v>
      </c>
      <c r="J221" s="131" t="n">
        <v>7500</v>
      </c>
      <c r="K221" s="97" t="n">
        <v>7500</v>
      </c>
      <c r="L221" s="97" t="n">
        <v>7500</v>
      </c>
    </row>
    <row r="222" customFormat="false" ht="17.4" hidden="false" customHeight="false" outlineLevel="0" collapsed="false">
      <c r="A222" s="28" t="n">
        <v>41</v>
      </c>
      <c r="B222" s="28" t="n">
        <v>633010</v>
      </c>
      <c r="C222" s="96" t="s">
        <v>258</v>
      </c>
      <c r="D222" s="128" t="n">
        <v>8535</v>
      </c>
      <c r="E222" s="128" t="n">
        <v>8644</v>
      </c>
      <c r="F222" s="128" t="n">
        <v>5645</v>
      </c>
      <c r="G222" s="128" t="n">
        <v>6500</v>
      </c>
      <c r="H222" s="129" t="n">
        <v>6500</v>
      </c>
      <c r="I222" s="130" t="n">
        <v>6500</v>
      </c>
      <c r="J222" s="131" t="n">
        <v>6500</v>
      </c>
      <c r="K222" s="97" t="n">
        <v>6500</v>
      </c>
      <c r="L222" s="97" t="n">
        <v>6500</v>
      </c>
    </row>
    <row r="223" customFormat="false" ht="17.4" hidden="false" customHeight="false" outlineLevel="0" collapsed="false">
      <c r="A223" s="17" t="n">
        <v>41</v>
      </c>
      <c r="B223" s="17" t="n">
        <v>634</v>
      </c>
      <c r="C223" s="90" t="s">
        <v>152</v>
      </c>
      <c r="D223" s="194" t="n">
        <f aca="false">SUM(D224:D225)</f>
        <v>1123</v>
      </c>
      <c r="E223" s="194" t="n">
        <f aca="false">SUM(E224:E225)</f>
        <v>1540</v>
      </c>
      <c r="F223" s="194" t="n">
        <f aca="false">SUM(F224:F225)</f>
        <v>4832</v>
      </c>
      <c r="G223" s="194" t="n">
        <f aca="false">SUM(G224:G225)</f>
        <v>4400</v>
      </c>
      <c r="H223" s="195" t="n">
        <f aca="false">SUM(H224:H225)</f>
        <v>4400</v>
      </c>
      <c r="I223" s="196" t="n">
        <f aca="false">SUM(I224:I225)</f>
        <v>4400</v>
      </c>
      <c r="J223" s="197" t="n">
        <f aca="false">SUM(J224:J225)</f>
        <v>4400</v>
      </c>
      <c r="K223" s="133" t="n">
        <f aca="false">SUM(K224:K225)</f>
        <v>4400</v>
      </c>
      <c r="L223" s="133" t="n">
        <f aca="false">SUM(L224:L225)</f>
        <v>4400</v>
      </c>
    </row>
    <row r="224" customFormat="false" ht="17.4" hidden="false" customHeight="false" outlineLevel="1" collapsed="false">
      <c r="A224" s="28" t="n">
        <v>41</v>
      </c>
      <c r="B224" s="28" t="n">
        <v>634001</v>
      </c>
      <c r="C224" s="96" t="s">
        <v>259</v>
      </c>
      <c r="D224" s="128" t="n">
        <v>796</v>
      </c>
      <c r="E224" s="128" t="n">
        <v>1197</v>
      </c>
      <c r="F224" s="128" t="n">
        <v>3131</v>
      </c>
      <c r="G224" s="128" t="n">
        <v>2700</v>
      </c>
      <c r="H224" s="129" t="n">
        <v>2700</v>
      </c>
      <c r="I224" s="130" t="n">
        <v>2700</v>
      </c>
      <c r="J224" s="131" t="n">
        <v>2700</v>
      </c>
      <c r="K224" s="97" t="n">
        <v>2700</v>
      </c>
      <c r="L224" s="97" t="n">
        <v>2700</v>
      </c>
    </row>
    <row r="225" customFormat="false" ht="17.4" hidden="false" customHeight="false" outlineLevel="1" collapsed="false">
      <c r="A225" s="28" t="n">
        <v>41</v>
      </c>
      <c r="B225" s="28" t="n">
        <v>634002</v>
      </c>
      <c r="C225" s="96" t="s">
        <v>260</v>
      </c>
      <c r="D225" s="128" t="n">
        <v>327</v>
      </c>
      <c r="E225" s="128" t="n">
        <v>343</v>
      </c>
      <c r="F225" s="128" t="n">
        <v>1701</v>
      </c>
      <c r="G225" s="128" t="n">
        <v>1700</v>
      </c>
      <c r="H225" s="129" t="n">
        <v>1700</v>
      </c>
      <c r="I225" s="130" t="n">
        <v>1700</v>
      </c>
      <c r="J225" s="131" t="n">
        <v>1700</v>
      </c>
      <c r="K225" s="97" t="n">
        <v>1700</v>
      </c>
      <c r="L225" s="97" t="n">
        <v>1700</v>
      </c>
    </row>
    <row r="226" customFormat="false" ht="17.4" hidden="false" customHeight="false" outlineLevel="0" collapsed="false">
      <c r="A226" s="17" t="n">
        <v>41</v>
      </c>
      <c r="B226" s="17" t="n">
        <v>634003</v>
      </c>
      <c r="C226" s="90" t="s">
        <v>261</v>
      </c>
      <c r="D226" s="193" t="n">
        <v>447</v>
      </c>
      <c r="E226" s="193" t="n">
        <v>0</v>
      </c>
      <c r="F226" s="193"/>
      <c r="G226" s="193" t="n">
        <v>450</v>
      </c>
      <c r="H226" s="154" t="n">
        <v>450</v>
      </c>
      <c r="I226" s="153" t="n">
        <v>450</v>
      </c>
      <c r="J226" s="155" t="n">
        <v>450</v>
      </c>
      <c r="K226" s="91" t="n">
        <v>450</v>
      </c>
      <c r="L226" s="91" t="n">
        <v>450</v>
      </c>
    </row>
    <row r="227" customFormat="false" ht="17.4" hidden="false" customHeight="false" outlineLevel="0" collapsed="false">
      <c r="A227" s="17" t="n">
        <v>41</v>
      </c>
      <c r="B227" s="17" t="n">
        <v>635</v>
      </c>
      <c r="C227" s="90" t="s">
        <v>262</v>
      </c>
      <c r="D227" s="194" t="n">
        <f aca="false">SUM(D228)</f>
        <v>385</v>
      </c>
      <c r="E227" s="194" t="n">
        <f aca="false">SUM(E228)</f>
        <v>448</v>
      </c>
      <c r="F227" s="194" t="n">
        <f aca="false">SUM(F228)</f>
        <v>0</v>
      </c>
      <c r="G227" s="194" t="n">
        <f aca="false">SUM(G228)</f>
        <v>1000</v>
      </c>
      <c r="H227" s="195" t="n">
        <f aca="false">SUM(H228)</f>
        <v>1000</v>
      </c>
      <c r="I227" s="196" t="n">
        <f aca="false">SUM(I228)</f>
        <v>1000</v>
      </c>
      <c r="J227" s="197" t="n">
        <f aca="false">SUM(J228)</f>
        <v>2000</v>
      </c>
      <c r="K227" s="133" t="n">
        <f aca="false">SUM(K228)</f>
        <v>2000</v>
      </c>
      <c r="L227" s="133" t="n">
        <f aca="false">SUM(L228)</f>
        <v>2000</v>
      </c>
    </row>
    <row r="228" customFormat="false" ht="17.4" hidden="false" customHeight="false" outlineLevel="0" collapsed="false">
      <c r="A228" s="28" t="n">
        <v>41</v>
      </c>
      <c r="B228" s="28" t="n">
        <v>635006</v>
      </c>
      <c r="C228" s="96" t="s">
        <v>263</v>
      </c>
      <c r="D228" s="128" t="n">
        <v>385</v>
      </c>
      <c r="E228" s="128" t="n">
        <v>448</v>
      </c>
      <c r="F228" s="128" t="n">
        <v>0</v>
      </c>
      <c r="G228" s="128" t="n">
        <v>1000</v>
      </c>
      <c r="H228" s="129" t="n">
        <v>1000</v>
      </c>
      <c r="I228" s="130" t="n">
        <v>1000</v>
      </c>
      <c r="J228" s="131" t="n">
        <v>2000</v>
      </c>
      <c r="K228" s="97" t="n">
        <v>2000</v>
      </c>
      <c r="L228" s="97" t="n">
        <v>2000</v>
      </c>
    </row>
    <row r="229" customFormat="false" ht="17.4" hidden="false" customHeight="false" outlineLevel="0" collapsed="false">
      <c r="A229" s="17" t="n">
        <v>41</v>
      </c>
      <c r="B229" s="17" t="n">
        <v>637</v>
      </c>
      <c r="C229" s="90" t="s">
        <v>166</v>
      </c>
      <c r="D229" s="193" t="n">
        <f aca="false">SUM(D230:D233)</f>
        <v>179</v>
      </c>
      <c r="E229" s="193" t="n">
        <f aca="false">SUM(E230:E233)</f>
        <v>1984</v>
      </c>
      <c r="F229" s="193" t="n">
        <f aca="false">SUM(F230:F233)</f>
        <v>5363</v>
      </c>
      <c r="G229" s="193" t="n">
        <f aca="false">SUM(G230:G233)</f>
        <v>5700</v>
      </c>
      <c r="H229" s="154" t="n">
        <f aca="false">SUM(H230:H233)</f>
        <v>5700</v>
      </c>
      <c r="I229" s="153" t="n">
        <f aca="false">SUM(I230:I233)</f>
        <v>5700</v>
      </c>
      <c r="J229" s="155" t="n">
        <f aca="false">SUM(J230:J233)</f>
        <v>5700</v>
      </c>
      <c r="K229" s="91" t="n">
        <f aca="false">SUM(K230:K233)</f>
        <v>5700</v>
      </c>
      <c r="L229" s="91" t="n">
        <f aca="false">SUM(L230:L233)</f>
        <v>5700</v>
      </c>
    </row>
    <row r="230" customFormat="false" ht="17.4" hidden="false" customHeight="false" outlineLevel="0" collapsed="false">
      <c r="A230" s="28" t="n">
        <v>41</v>
      </c>
      <c r="B230" s="28" t="n">
        <v>637001</v>
      </c>
      <c r="C230" s="96" t="s">
        <v>264</v>
      </c>
      <c r="D230" s="128" t="n">
        <v>28</v>
      </c>
      <c r="E230" s="128" t="n">
        <v>1050</v>
      </c>
      <c r="F230" s="128" t="n">
        <v>891</v>
      </c>
      <c r="G230" s="128" t="n">
        <v>1000</v>
      </c>
      <c r="H230" s="129" t="n">
        <v>1000</v>
      </c>
      <c r="I230" s="130" t="n">
        <v>1000</v>
      </c>
      <c r="J230" s="131" t="n">
        <v>1000</v>
      </c>
      <c r="K230" s="97" t="n">
        <v>1000</v>
      </c>
      <c r="L230" s="97" t="n">
        <v>1000</v>
      </c>
    </row>
    <row r="231" customFormat="false" ht="17.4" hidden="false" customHeight="false" outlineLevel="0" collapsed="false">
      <c r="A231" s="28" t="n">
        <v>41</v>
      </c>
      <c r="B231" s="28" t="n">
        <v>637004</v>
      </c>
      <c r="C231" s="96" t="s">
        <v>265</v>
      </c>
      <c r="D231" s="128" t="n">
        <v>41</v>
      </c>
      <c r="E231" s="128" t="n">
        <v>144</v>
      </c>
      <c r="F231" s="128" t="n">
        <v>1779</v>
      </c>
      <c r="G231" s="128" t="n">
        <v>1300</v>
      </c>
      <c r="H231" s="129" t="n">
        <v>1300</v>
      </c>
      <c r="I231" s="130" t="n">
        <v>1300</v>
      </c>
      <c r="J231" s="131" t="n">
        <v>1300</v>
      </c>
      <c r="K231" s="97" t="n">
        <v>1300</v>
      </c>
      <c r="L231" s="97" t="n">
        <v>1300</v>
      </c>
    </row>
    <row r="232" customFormat="false" ht="17.4" hidden="false" customHeight="false" outlineLevel="0" collapsed="false">
      <c r="A232" s="28" t="n">
        <v>41</v>
      </c>
      <c r="B232" s="28" t="n">
        <v>637015</v>
      </c>
      <c r="C232" s="96" t="s">
        <v>266</v>
      </c>
      <c r="D232" s="128" t="n">
        <v>110</v>
      </c>
      <c r="E232" s="128" t="n">
        <v>110</v>
      </c>
      <c r="F232" s="128" t="n">
        <v>2693</v>
      </c>
      <c r="G232" s="128" t="n">
        <v>2700</v>
      </c>
      <c r="H232" s="129" t="n">
        <v>2700</v>
      </c>
      <c r="I232" s="130" t="n">
        <v>2700</v>
      </c>
      <c r="J232" s="131" t="n">
        <v>2700</v>
      </c>
      <c r="K232" s="97" t="n">
        <v>2700</v>
      </c>
      <c r="L232" s="97" t="n">
        <v>2700</v>
      </c>
    </row>
    <row r="233" customFormat="false" ht="17.4" hidden="false" customHeight="false" outlineLevel="0" collapsed="false">
      <c r="A233" s="28" t="n">
        <v>41</v>
      </c>
      <c r="B233" s="28" t="n">
        <v>637027</v>
      </c>
      <c r="C233" s="96" t="s">
        <v>267</v>
      </c>
      <c r="D233" s="97" t="n">
        <v>0</v>
      </c>
      <c r="E233" s="97" t="n">
        <v>680</v>
      </c>
      <c r="F233" s="97" t="n">
        <v>0</v>
      </c>
      <c r="G233" s="97" t="n">
        <v>700</v>
      </c>
      <c r="H233" s="98" t="n">
        <v>700</v>
      </c>
      <c r="I233" s="99" t="n">
        <v>700</v>
      </c>
      <c r="J233" s="100" t="n">
        <v>700</v>
      </c>
      <c r="K233" s="97" t="n">
        <v>700</v>
      </c>
      <c r="L233" s="97" t="n">
        <v>700</v>
      </c>
    </row>
    <row r="234" customFormat="false" ht="17.4" hidden="false" customHeight="false" outlineLevel="0" collapsed="false">
      <c r="A234" s="67"/>
      <c r="B234" s="67"/>
      <c r="C234" s="122"/>
      <c r="D234" s="114"/>
      <c r="E234" s="114"/>
      <c r="F234" s="114"/>
      <c r="G234" s="114"/>
      <c r="H234" s="114"/>
      <c r="I234" s="114"/>
      <c r="J234" s="114"/>
      <c r="K234" s="114"/>
      <c r="L234" s="114"/>
    </row>
    <row r="235" customFormat="false" ht="27" hidden="false" customHeight="false" outlineLevel="0" collapsed="false">
      <c r="A235" s="75"/>
      <c r="B235" s="75" t="s">
        <v>111</v>
      </c>
      <c r="C235" s="76"/>
      <c r="D235" s="78" t="s">
        <v>80</v>
      </c>
      <c r="E235" s="78" t="s">
        <v>80</v>
      </c>
      <c r="F235" s="79" t="s">
        <v>80</v>
      </c>
      <c r="G235" s="80" t="s">
        <v>112</v>
      </c>
      <c r="H235" s="80" t="s">
        <v>113</v>
      </c>
      <c r="I235" s="80" t="s">
        <v>114</v>
      </c>
      <c r="J235" s="80" t="s">
        <v>115</v>
      </c>
      <c r="K235" s="78" t="s">
        <v>9</v>
      </c>
      <c r="L235" s="78" t="s">
        <v>9</v>
      </c>
    </row>
    <row r="236" customFormat="false" ht="17.4" hidden="false" customHeight="false" outlineLevel="0" collapsed="false">
      <c r="A236" s="81"/>
      <c r="B236" s="124"/>
      <c r="C236" s="125"/>
      <c r="D236" s="84" t="n">
        <v>2015</v>
      </c>
      <c r="E236" s="84" t="n">
        <v>2016</v>
      </c>
      <c r="F236" s="85" t="n">
        <v>2017</v>
      </c>
      <c r="G236" s="84"/>
      <c r="H236" s="84"/>
      <c r="I236" s="84"/>
      <c r="J236" s="84"/>
      <c r="K236" s="84" t="n">
        <v>2019</v>
      </c>
      <c r="L236" s="84" t="n">
        <v>2021</v>
      </c>
    </row>
    <row r="237" customFormat="false" ht="17.4" hidden="false" customHeight="false" outlineLevel="0" collapsed="false">
      <c r="A237" s="44" t="n">
        <v>41</v>
      </c>
      <c r="B237" s="107" t="s">
        <v>268</v>
      </c>
      <c r="C237" s="108" t="s">
        <v>269</v>
      </c>
      <c r="D237" s="198" t="n">
        <f aca="false">SUM(D238)</f>
        <v>48615</v>
      </c>
      <c r="E237" s="198" t="n">
        <f aca="false">SUM(E238)</f>
        <v>29152</v>
      </c>
      <c r="F237" s="198" t="n">
        <f aca="false">SUM(F238)</f>
        <v>75367</v>
      </c>
      <c r="G237" s="198" t="n">
        <f aca="false">SUM(G238)</f>
        <v>60000</v>
      </c>
      <c r="H237" s="198" t="n">
        <f aca="false">SUM(H238)</f>
        <v>60000</v>
      </c>
      <c r="I237" s="198" t="n">
        <f aca="false">SUM(I238)</f>
        <v>60000</v>
      </c>
      <c r="J237" s="198" t="n">
        <f aca="false">SUM(J238)</f>
        <v>50000</v>
      </c>
      <c r="K237" s="198" t="n">
        <f aca="false">SUM(K238)</f>
        <v>50000</v>
      </c>
      <c r="L237" s="198" t="n">
        <f aca="false">SUM(L238)</f>
        <v>50000</v>
      </c>
    </row>
    <row r="238" customFormat="false" ht="17.4" hidden="false" customHeight="false" outlineLevel="0" collapsed="false">
      <c r="A238" s="17" t="n">
        <v>41</v>
      </c>
      <c r="B238" s="17" t="n">
        <v>635</v>
      </c>
      <c r="C238" s="90" t="s">
        <v>262</v>
      </c>
      <c r="D238" s="193" t="n">
        <f aca="false">SUM(D239:D246)</f>
        <v>48615</v>
      </c>
      <c r="E238" s="193" t="n">
        <f aca="false">SUM(E239:E245)</f>
        <v>29152</v>
      </c>
      <c r="F238" s="193" t="n">
        <f aca="false">SUM(F239:F246)</f>
        <v>75367</v>
      </c>
      <c r="G238" s="193" t="n">
        <f aca="false">SUM(G239:G246)</f>
        <v>60000</v>
      </c>
      <c r="H238" s="154" t="n">
        <f aca="false">SUM(H239:H246)</f>
        <v>60000</v>
      </c>
      <c r="I238" s="153" t="n">
        <f aca="false">SUM(I239:I246)</f>
        <v>60000</v>
      </c>
      <c r="J238" s="155" t="n">
        <f aca="false">SUM(J239:J245)</f>
        <v>50000</v>
      </c>
      <c r="K238" s="91" t="n">
        <f aca="false">SUM(K239:K245)</f>
        <v>50000</v>
      </c>
      <c r="L238" s="91" t="n">
        <f aca="false">SUM(L239:L245)</f>
        <v>50000</v>
      </c>
    </row>
    <row r="239" customFormat="false" ht="17.4" hidden="false" customHeight="false" outlineLevel="1" collapsed="false">
      <c r="A239" s="28" t="n">
        <v>41</v>
      </c>
      <c r="B239" s="28" t="n">
        <v>635006</v>
      </c>
      <c r="C239" s="96" t="s">
        <v>270</v>
      </c>
      <c r="D239" s="128" t="n">
        <f aca="false">41129+7486</f>
        <v>48615</v>
      </c>
      <c r="E239" s="128" t="n">
        <v>26868</v>
      </c>
      <c r="F239" s="128" t="n">
        <v>75367</v>
      </c>
      <c r="G239" s="128" t="n">
        <v>30000</v>
      </c>
      <c r="H239" s="129" t="n">
        <v>30000</v>
      </c>
      <c r="I239" s="130" t="n">
        <v>30000</v>
      </c>
      <c r="J239" s="131" t="n">
        <v>50000</v>
      </c>
      <c r="K239" s="97" t="n">
        <v>50000</v>
      </c>
      <c r="L239" s="97" t="n">
        <v>50000</v>
      </c>
    </row>
    <row r="240" customFormat="false" ht="13.8" hidden="false" customHeight="false" outlineLevel="1" collapsed="false">
      <c r="A240" s="28" t="n">
        <v>41</v>
      </c>
      <c r="B240" s="28" t="n">
        <v>635006</v>
      </c>
      <c r="C240" s="199" t="s">
        <v>271</v>
      </c>
      <c r="D240" s="132"/>
      <c r="E240" s="132"/>
      <c r="F240" s="132"/>
      <c r="G240" s="128" t="n">
        <v>10000</v>
      </c>
      <c r="H240" s="129" t="n">
        <v>10000</v>
      </c>
      <c r="I240" s="130" t="n">
        <v>10000</v>
      </c>
      <c r="J240" s="131"/>
      <c r="K240" s="97"/>
      <c r="L240" s="97"/>
    </row>
    <row r="241" customFormat="false" ht="17.4" hidden="false" customHeight="false" outlineLevel="1" collapsed="false">
      <c r="A241" s="28" t="n">
        <v>41</v>
      </c>
      <c r="B241" s="28" t="n">
        <v>635006</v>
      </c>
      <c r="C241" s="96" t="s">
        <v>272</v>
      </c>
      <c r="D241" s="200"/>
      <c r="E241" s="200" t="n">
        <v>2284</v>
      </c>
      <c r="F241" s="200"/>
      <c r="G241" s="130" t="n">
        <v>0</v>
      </c>
      <c r="H241" s="129" t="n">
        <v>0</v>
      </c>
      <c r="I241" s="130" t="n">
        <v>0</v>
      </c>
      <c r="J241" s="131"/>
      <c r="K241" s="97"/>
      <c r="L241" s="97"/>
    </row>
    <row r="242" customFormat="false" ht="13.8" hidden="false" customHeight="false" outlineLevel="1" collapsed="false">
      <c r="A242" s="28" t="n">
        <v>41</v>
      </c>
      <c r="B242" s="28" t="n">
        <v>635006</v>
      </c>
      <c r="C242" s="201" t="s">
        <v>273</v>
      </c>
      <c r="D242" s="202"/>
      <c r="E242" s="202"/>
      <c r="F242" s="202"/>
      <c r="G242" s="130" t="n">
        <v>10000</v>
      </c>
      <c r="H242" s="129" t="n">
        <v>10000</v>
      </c>
      <c r="I242" s="130" t="n">
        <v>10000</v>
      </c>
      <c r="J242" s="131"/>
      <c r="K242" s="97"/>
      <c r="L242" s="97"/>
    </row>
    <row r="243" customFormat="false" ht="17.4" hidden="false" customHeight="false" outlineLevel="1" collapsed="false">
      <c r="A243" s="28" t="n">
        <v>41</v>
      </c>
      <c r="B243" s="28" t="n">
        <v>635006</v>
      </c>
      <c r="C243" s="96" t="s">
        <v>274</v>
      </c>
      <c r="D243" s="202"/>
      <c r="E243" s="202"/>
      <c r="F243" s="202"/>
      <c r="G243" s="130" t="n">
        <v>5000</v>
      </c>
      <c r="H243" s="129" t="n">
        <v>5000</v>
      </c>
      <c r="I243" s="130" t="n">
        <v>5000</v>
      </c>
      <c r="J243" s="131"/>
      <c r="K243" s="97"/>
      <c r="L243" s="97"/>
    </row>
    <row r="244" customFormat="false" ht="13.8" hidden="false" customHeight="false" outlineLevel="1" collapsed="false">
      <c r="A244" s="28" t="n">
        <v>41</v>
      </c>
      <c r="B244" s="28" t="n">
        <v>635006</v>
      </c>
      <c r="C244" s="201" t="s">
        <v>275</v>
      </c>
      <c r="D244" s="202"/>
      <c r="E244" s="202"/>
      <c r="F244" s="202"/>
      <c r="G244" s="130" t="n">
        <v>5000</v>
      </c>
      <c r="H244" s="129" t="n">
        <v>5000</v>
      </c>
      <c r="I244" s="130" t="n">
        <v>5000</v>
      </c>
      <c r="J244" s="131"/>
      <c r="K244" s="97"/>
      <c r="L244" s="97"/>
    </row>
    <row r="245" customFormat="false" ht="17.4" hidden="false" customHeight="false" outlineLevel="0" collapsed="false">
      <c r="A245" s="28" t="n">
        <v>41</v>
      </c>
      <c r="B245" s="28" t="n">
        <v>630</v>
      </c>
      <c r="C245" s="96" t="s">
        <v>276</v>
      </c>
      <c r="D245" s="203" t="n">
        <v>0</v>
      </c>
      <c r="E245" s="203"/>
      <c r="F245" s="203"/>
      <c r="G245" s="130" t="n">
        <v>0</v>
      </c>
      <c r="H245" s="129" t="n">
        <v>0</v>
      </c>
      <c r="I245" s="130" t="n">
        <v>0</v>
      </c>
      <c r="J245" s="204"/>
      <c r="K245" s="97"/>
      <c r="L245" s="97"/>
    </row>
    <row r="246" customFormat="false" ht="17.4" hidden="false" customHeight="false" outlineLevel="0" collapsed="false">
      <c r="A246" s="28"/>
      <c r="B246" s="28" t="n">
        <v>635006</v>
      </c>
      <c r="C246" s="96" t="s">
        <v>277</v>
      </c>
      <c r="D246" s="203"/>
      <c r="E246" s="203"/>
      <c r="F246" s="203"/>
      <c r="G246" s="128" t="n">
        <v>0</v>
      </c>
      <c r="H246" s="129" t="n">
        <v>0</v>
      </c>
      <c r="I246" s="130" t="n">
        <v>0</v>
      </c>
      <c r="J246" s="204"/>
      <c r="K246" s="97"/>
      <c r="L246" s="97"/>
    </row>
    <row r="247" customFormat="false" ht="17.4" hidden="false" customHeight="false" outlineLevel="0" collapsed="false">
      <c r="A247" s="205" t="n">
        <v>41</v>
      </c>
      <c r="B247" s="205" t="s">
        <v>278</v>
      </c>
      <c r="C247" s="206" t="s">
        <v>279</v>
      </c>
      <c r="D247" s="207" t="n">
        <f aca="false">SUM(D248:D249)</f>
        <v>46868</v>
      </c>
      <c r="E247" s="207" t="n">
        <f aca="false">SUM(E248:E249)</f>
        <v>42504</v>
      </c>
      <c r="F247" s="207" t="n">
        <f aca="false">SUM(F248:F249)</f>
        <v>80960</v>
      </c>
      <c r="G247" s="207" t="n">
        <f aca="false">SUM(G248:G249)</f>
        <v>72500</v>
      </c>
      <c r="H247" s="207" t="n">
        <f aca="false">SUM(H248:H249)</f>
        <v>97300</v>
      </c>
      <c r="I247" s="207" t="n">
        <f aca="false">SUM(I248:I249)</f>
        <v>97300</v>
      </c>
      <c r="J247" s="207" t="n">
        <f aca="false">SUM(J248:J249)</f>
        <v>108850</v>
      </c>
      <c r="K247" s="207" t="n">
        <f aca="false">SUM(K248:K249)</f>
        <v>122977</v>
      </c>
      <c r="L247" s="208" t="n">
        <f aca="false">SUM(L248:L249)</f>
        <v>136925</v>
      </c>
    </row>
    <row r="248" customFormat="false" ht="17.4" hidden="false" customHeight="false" outlineLevel="0" collapsed="false">
      <c r="A248" s="28"/>
      <c r="B248" s="28" t="n">
        <v>634002</v>
      </c>
      <c r="C248" s="96" t="s">
        <v>280</v>
      </c>
      <c r="D248" s="128" t="n">
        <v>46868</v>
      </c>
      <c r="E248" s="128" t="n">
        <v>42504</v>
      </c>
      <c r="F248" s="128" t="n">
        <v>7960</v>
      </c>
      <c r="G248" s="128" t="n">
        <v>0</v>
      </c>
      <c r="H248" s="129" t="n">
        <v>24800</v>
      </c>
      <c r="I248" s="130" t="n">
        <v>24800</v>
      </c>
      <c r="J248" s="131"/>
      <c r="K248" s="97"/>
      <c r="L248" s="97"/>
    </row>
    <row r="249" customFormat="false" ht="17.4" hidden="false" customHeight="false" outlineLevel="0" collapsed="false">
      <c r="A249" s="28"/>
      <c r="B249" s="28" t="n">
        <v>641001</v>
      </c>
      <c r="C249" s="96" t="s">
        <v>281</v>
      </c>
      <c r="D249" s="203"/>
      <c r="E249" s="203"/>
      <c r="F249" s="128" t="n">
        <v>73000</v>
      </c>
      <c r="G249" s="128" t="n">
        <v>72500</v>
      </c>
      <c r="H249" s="129" t="n">
        <v>72500</v>
      </c>
      <c r="I249" s="130" t="n">
        <v>72500</v>
      </c>
      <c r="J249" s="131" t="n">
        <v>108850</v>
      </c>
      <c r="K249" s="97" t="n">
        <v>122977</v>
      </c>
      <c r="L249" s="97" t="n">
        <v>136925</v>
      </c>
    </row>
    <row r="250" customFormat="false" ht="17.4" hidden="false" customHeight="false" outlineLevel="0" collapsed="false">
      <c r="A250" s="67"/>
      <c r="B250" s="67"/>
      <c r="C250" s="122"/>
      <c r="D250" s="123"/>
      <c r="E250" s="123"/>
      <c r="F250" s="123"/>
      <c r="G250" s="123"/>
      <c r="H250" s="123"/>
      <c r="I250" s="123"/>
      <c r="J250" s="123"/>
      <c r="K250" s="123"/>
      <c r="L250" s="123"/>
    </row>
    <row r="251" customFormat="false" ht="27" hidden="false" customHeight="false" outlineLevel="0" collapsed="false">
      <c r="A251" s="75"/>
      <c r="B251" s="75" t="s">
        <v>111</v>
      </c>
      <c r="C251" s="76"/>
      <c r="D251" s="78" t="s">
        <v>80</v>
      </c>
      <c r="E251" s="78" t="s">
        <v>80</v>
      </c>
      <c r="F251" s="79" t="s">
        <v>80</v>
      </c>
      <c r="G251" s="80" t="s">
        <v>112</v>
      </c>
      <c r="H251" s="80" t="s">
        <v>113</v>
      </c>
      <c r="I251" s="80" t="s">
        <v>114</v>
      </c>
      <c r="J251" s="80" t="s">
        <v>115</v>
      </c>
      <c r="K251" s="78" t="s">
        <v>9</v>
      </c>
      <c r="L251" s="78" t="s">
        <v>9</v>
      </c>
    </row>
    <row r="252" customFormat="false" ht="17.4" hidden="false" customHeight="false" outlineLevel="0" collapsed="false">
      <c r="A252" s="81"/>
      <c r="B252" s="124"/>
      <c r="C252" s="125"/>
      <c r="D252" s="84" t="n">
        <v>2015</v>
      </c>
      <c r="E252" s="84" t="n">
        <v>2016</v>
      </c>
      <c r="F252" s="85" t="n">
        <v>2017</v>
      </c>
      <c r="G252" s="84"/>
      <c r="H252" s="84"/>
      <c r="I252" s="84"/>
      <c r="J252" s="84"/>
      <c r="K252" s="84" t="n">
        <v>2020</v>
      </c>
      <c r="L252" s="84" t="n">
        <v>2021</v>
      </c>
    </row>
    <row r="253" customFormat="false" ht="17.4" hidden="false" customHeight="false" outlineLevel="0" collapsed="false">
      <c r="A253" s="209"/>
      <c r="B253" s="209" t="s">
        <v>282</v>
      </c>
      <c r="C253" s="210" t="s">
        <v>283</v>
      </c>
      <c r="D253" s="211" t="n">
        <f aca="false">D254+D257+D259</f>
        <v>50032</v>
      </c>
      <c r="E253" s="211" t="n">
        <f aca="false">E254+E257+E259</f>
        <v>35083</v>
      </c>
      <c r="F253" s="211" t="n">
        <f aca="false">F254+F257+F259</f>
        <v>18166</v>
      </c>
      <c r="G253" s="211" t="n">
        <f aca="false">G254+G257+G259</f>
        <v>31405</v>
      </c>
      <c r="H253" s="211" t="n">
        <f aca="false">H254+H257+H259</f>
        <v>46405</v>
      </c>
      <c r="I253" s="211" t="n">
        <f aca="false">I254+I257+I259</f>
        <v>46405</v>
      </c>
      <c r="J253" s="211" t="n">
        <f aca="false">J254+J257+J259</f>
        <v>33980</v>
      </c>
      <c r="K253" s="211" t="n">
        <f aca="false">K254+K257+K259</f>
        <v>35825</v>
      </c>
      <c r="L253" s="211" t="n">
        <f aca="false">L254+L257+L259</f>
        <v>37950</v>
      </c>
    </row>
    <row r="254" customFormat="false" ht="17.4" hidden="false" customHeight="false" outlineLevel="0" collapsed="false">
      <c r="A254" s="17"/>
      <c r="B254" s="17" t="n">
        <v>630</v>
      </c>
      <c r="C254" s="90" t="s">
        <v>284</v>
      </c>
      <c r="D254" s="171" t="n">
        <f aca="false">SUM(D255:D256)</f>
        <v>2884</v>
      </c>
      <c r="E254" s="171" t="n">
        <f aca="false">SUM(E255:E256)</f>
        <v>21528</v>
      </c>
      <c r="F254" s="171" t="n">
        <f aca="false">SUM(F255:F256)</f>
        <v>4944</v>
      </c>
      <c r="G254" s="171" t="n">
        <f aca="false">G255+G256</f>
        <v>14880</v>
      </c>
      <c r="H254" s="172" t="n">
        <f aca="false">H255+H256</f>
        <v>14880</v>
      </c>
      <c r="I254" s="171" t="n">
        <f aca="false">I255+I256</f>
        <v>14880</v>
      </c>
      <c r="J254" s="173" t="n">
        <f aca="false">J255+J256</f>
        <v>14880</v>
      </c>
      <c r="K254" s="171" t="n">
        <f aca="false">K255+K256</f>
        <v>14880</v>
      </c>
      <c r="L254" s="171" t="n">
        <f aca="false">L255+L256</f>
        <v>14880</v>
      </c>
    </row>
    <row r="255" customFormat="false" ht="17.4" hidden="false" customHeight="false" outlineLevel="0" collapsed="false">
      <c r="A255" s="28"/>
      <c r="B255" s="28" t="n">
        <v>633006</v>
      </c>
      <c r="C255" s="96" t="s">
        <v>285</v>
      </c>
      <c r="D255" s="102"/>
      <c r="E255" s="97" t="n">
        <v>16798</v>
      </c>
      <c r="F255" s="97"/>
      <c r="G255" s="97" t="n">
        <v>10000</v>
      </c>
      <c r="H255" s="98" t="n">
        <v>10000</v>
      </c>
      <c r="I255" s="99" t="n">
        <v>10000</v>
      </c>
      <c r="J255" s="100" t="n">
        <v>10000</v>
      </c>
      <c r="K255" s="97" t="n">
        <v>10000</v>
      </c>
      <c r="L255" s="97" t="n">
        <v>10000</v>
      </c>
    </row>
    <row r="256" customFormat="false" ht="17.4" hidden="false" customHeight="false" outlineLevel="0" collapsed="false">
      <c r="A256" s="28"/>
      <c r="B256" s="28" t="n">
        <v>634003</v>
      </c>
      <c r="C256" s="96" t="s">
        <v>286</v>
      </c>
      <c r="D256" s="97" t="n">
        <v>2884</v>
      </c>
      <c r="E256" s="97" t="n">
        <v>4730</v>
      </c>
      <c r="F256" s="97" t="n">
        <v>4944</v>
      </c>
      <c r="G256" s="97" t="n">
        <v>4880</v>
      </c>
      <c r="H256" s="98" t="n">
        <v>4880</v>
      </c>
      <c r="I256" s="99" t="n">
        <v>4880</v>
      </c>
      <c r="J256" s="100" t="n">
        <v>4880</v>
      </c>
      <c r="K256" s="97" t="n">
        <v>4880</v>
      </c>
      <c r="L256" s="97" t="n">
        <v>4880</v>
      </c>
    </row>
    <row r="257" customFormat="false" ht="17.4" hidden="false" customHeight="false" outlineLevel="0" collapsed="false">
      <c r="A257" s="17"/>
      <c r="B257" s="17" t="n">
        <v>637</v>
      </c>
      <c r="C257" s="90" t="s">
        <v>238</v>
      </c>
      <c r="D257" s="212" t="n">
        <f aca="false">SUM(D258:D258)</f>
        <v>5023</v>
      </c>
      <c r="E257" s="212" t="n">
        <f aca="false">SUM(E258:E258)</f>
        <v>6055</v>
      </c>
      <c r="F257" s="212" t="n">
        <f aca="false">SUM(F258:F258)</f>
        <v>5422</v>
      </c>
      <c r="G257" s="212" t="n">
        <f aca="false">SUM(G258:G258)</f>
        <v>6800</v>
      </c>
      <c r="H257" s="213" t="n">
        <f aca="false">SUM(H258:H258)</f>
        <v>6800</v>
      </c>
      <c r="I257" s="214" t="n">
        <f aca="false">SUM(I258:I258)</f>
        <v>6800</v>
      </c>
      <c r="J257" s="215" t="n">
        <f aca="false">SUM(J258:J258)</f>
        <v>6800</v>
      </c>
      <c r="K257" s="212" t="n">
        <f aca="false">SUM(K258:K258)</f>
        <v>6800</v>
      </c>
      <c r="L257" s="212" t="n">
        <f aca="false">SUM(L258:L258)</f>
        <v>6800</v>
      </c>
    </row>
    <row r="258" customFormat="false" ht="17.4" hidden="false" customHeight="false" outlineLevel="0" collapsed="false">
      <c r="A258" s="28"/>
      <c r="B258" s="28" t="n">
        <v>637035</v>
      </c>
      <c r="C258" s="96" t="s">
        <v>287</v>
      </c>
      <c r="D258" s="97" t="n">
        <v>5023</v>
      </c>
      <c r="E258" s="97" t="n">
        <v>6055</v>
      </c>
      <c r="F258" s="97" t="n">
        <v>5422</v>
      </c>
      <c r="G258" s="97" t="n">
        <v>6800</v>
      </c>
      <c r="H258" s="98" t="n">
        <v>6800</v>
      </c>
      <c r="I258" s="99" t="n">
        <v>6800</v>
      </c>
      <c r="J258" s="100" t="n">
        <v>6800</v>
      </c>
      <c r="K258" s="97" t="n">
        <v>6800</v>
      </c>
      <c r="L258" s="97" t="n">
        <v>6800</v>
      </c>
    </row>
    <row r="259" customFormat="false" ht="17.4" hidden="false" customHeight="false" outlineLevel="0" collapsed="false">
      <c r="A259" s="17"/>
      <c r="B259" s="17" t="n">
        <v>641</v>
      </c>
      <c r="C259" s="90" t="s">
        <v>288</v>
      </c>
      <c r="D259" s="171" t="n">
        <f aca="false">SUM(D260:D261)</f>
        <v>42125</v>
      </c>
      <c r="E259" s="171" t="n">
        <f aca="false">SUM(E260:E261)</f>
        <v>7500</v>
      </c>
      <c r="F259" s="171" t="n">
        <f aca="false">SUM(F260:F261)</f>
        <v>7800</v>
      </c>
      <c r="G259" s="171" t="n">
        <f aca="false">SUM(G260:G261)</f>
        <v>9725</v>
      </c>
      <c r="H259" s="172" t="n">
        <f aca="false">SUM(H260:H261)</f>
        <v>24725</v>
      </c>
      <c r="I259" s="171" t="n">
        <f aca="false">SUM(I260:I261)</f>
        <v>24725</v>
      </c>
      <c r="J259" s="173" t="n">
        <f aca="false">SUM(J260:J261)</f>
        <v>12300</v>
      </c>
      <c r="K259" s="171" t="n">
        <f aca="false">SUM(K260:K261)</f>
        <v>14145</v>
      </c>
      <c r="L259" s="171" t="n">
        <f aca="false">SUM(L260:L261)</f>
        <v>16270</v>
      </c>
    </row>
    <row r="260" customFormat="false" ht="17.4" hidden="false" customHeight="false" outlineLevel="0" collapsed="false">
      <c r="A260" s="28"/>
      <c r="B260" s="28" t="n">
        <v>641001</v>
      </c>
      <c r="C260" s="96" t="s">
        <v>289</v>
      </c>
      <c r="D260" s="97" t="n">
        <v>35500</v>
      </c>
      <c r="E260" s="97" t="n">
        <v>0</v>
      </c>
      <c r="F260" s="97"/>
      <c r="G260" s="97"/>
      <c r="H260" s="98" t="n">
        <v>15000</v>
      </c>
      <c r="I260" s="99" t="n">
        <v>15000</v>
      </c>
      <c r="J260" s="100"/>
      <c r="K260" s="97"/>
      <c r="L260" s="97"/>
    </row>
    <row r="261" customFormat="false" ht="17.4" hidden="false" customHeight="false" outlineLevel="0" collapsed="false">
      <c r="A261" s="28"/>
      <c r="B261" s="28" t="n">
        <v>641001</v>
      </c>
      <c r="C261" s="96" t="s">
        <v>290</v>
      </c>
      <c r="D261" s="97" t="n">
        <v>6625</v>
      </c>
      <c r="E261" s="97" t="n">
        <v>7500</v>
      </c>
      <c r="F261" s="97" t="n">
        <v>7800</v>
      </c>
      <c r="G261" s="97" t="n">
        <v>9725</v>
      </c>
      <c r="H261" s="98" t="n">
        <v>9725</v>
      </c>
      <c r="I261" s="99" t="n">
        <v>9725</v>
      </c>
      <c r="J261" s="100" t="n">
        <v>12300</v>
      </c>
      <c r="K261" s="97" t="n">
        <v>14145</v>
      </c>
      <c r="L261" s="97" t="n">
        <v>16270</v>
      </c>
    </row>
    <row r="262" customFormat="false" ht="17.4" hidden="false" customHeight="false" outlineLevel="0" collapsed="false">
      <c r="A262" s="67"/>
      <c r="B262" s="67"/>
      <c r="C262" s="122"/>
      <c r="D262" s="123"/>
      <c r="E262" s="123"/>
      <c r="F262" s="123"/>
      <c r="G262" s="123"/>
      <c r="H262" s="123"/>
      <c r="I262" s="123"/>
      <c r="J262" s="123"/>
      <c r="K262" s="123"/>
      <c r="L262" s="123"/>
    </row>
    <row r="263" customFormat="false" ht="17.4" hidden="false" customHeight="false" outlineLevel="0" collapsed="false">
      <c r="A263" s="44"/>
      <c r="B263" s="107" t="s">
        <v>291</v>
      </c>
      <c r="C263" s="108" t="s">
        <v>292</v>
      </c>
      <c r="D263" s="109" t="n">
        <f aca="false">D264+D266</f>
        <v>168024</v>
      </c>
      <c r="E263" s="109" t="n">
        <f aca="false">E264+E266</f>
        <v>167454</v>
      </c>
      <c r="F263" s="109" t="n">
        <f aca="false">F264+F266</f>
        <v>172794</v>
      </c>
      <c r="G263" s="109" t="n">
        <f aca="false">G264+G266</f>
        <v>181500</v>
      </c>
      <c r="H263" s="109" t="n">
        <f aca="false">H264+H265+H266</f>
        <v>374360</v>
      </c>
      <c r="I263" s="109" t="n">
        <f aca="false">I264+I265+I266</f>
        <v>374360</v>
      </c>
      <c r="J263" s="109" t="n">
        <f aca="false">J264+J266</f>
        <v>206500</v>
      </c>
      <c r="K263" s="109" t="n">
        <f aca="false">K264+K266</f>
        <v>206500</v>
      </c>
      <c r="L263" s="109" t="n">
        <f aca="false">L264+L266</f>
        <v>206500</v>
      </c>
    </row>
    <row r="264" customFormat="false" ht="17.4" hidden="false" customHeight="false" outlineLevel="0" collapsed="false">
      <c r="A264" s="151" t="n">
        <v>41</v>
      </c>
      <c r="B264" s="151" t="n">
        <v>633004</v>
      </c>
      <c r="C264" s="216" t="s">
        <v>293</v>
      </c>
      <c r="D264" s="91" t="n">
        <v>5981</v>
      </c>
      <c r="E264" s="91" t="n">
        <v>0</v>
      </c>
      <c r="F264" s="91"/>
      <c r="G264" s="91" t="n">
        <v>2000</v>
      </c>
      <c r="H264" s="92" t="n">
        <v>11643</v>
      </c>
      <c r="I264" s="93" t="n">
        <v>11643</v>
      </c>
      <c r="J264" s="94" t="n">
        <v>2000</v>
      </c>
      <c r="K264" s="91" t="n">
        <v>2000</v>
      </c>
      <c r="L264" s="91" t="n">
        <v>2000</v>
      </c>
    </row>
    <row r="265" customFormat="false" ht="17.4" hidden="false" customHeight="false" outlineLevel="0" collapsed="false">
      <c r="A265" s="151" t="n">
        <v>111</v>
      </c>
      <c r="B265" s="151" t="n">
        <v>633004</v>
      </c>
      <c r="C265" s="216" t="s">
        <v>294</v>
      </c>
      <c r="D265" s="91"/>
      <c r="E265" s="91"/>
      <c r="F265" s="91"/>
      <c r="G265" s="91"/>
      <c r="H265" s="92" t="n">
        <v>183217</v>
      </c>
      <c r="I265" s="93" t="n">
        <v>183217</v>
      </c>
      <c r="J265" s="94" t="n">
        <v>0</v>
      </c>
      <c r="K265" s="91" t="n">
        <v>0</v>
      </c>
      <c r="L265" s="91" t="n">
        <v>0</v>
      </c>
    </row>
    <row r="266" customFormat="false" ht="17.4" hidden="false" customHeight="false" outlineLevel="0" collapsed="false">
      <c r="A266" s="151" t="n">
        <v>41</v>
      </c>
      <c r="B266" s="151" t="n">
        <v>637</v>
      </c>
      <c r="C266" s="152" t="s">
        <v>166</v>
      </c>
      <c r="D266" s="91" t="n">
        <f aca="false">SUM(D267:D269)</f>
        <v>162043</v>
      </c>
      <c r="E266" s="91" t="n">
        <f aca="false">SUM(E267:E269)</f>
        <v>167454</v>
      </c>
      <c r="F266" s="91" t="n">
        <f aca="false">SUM(F267:F269)</f>
        <v>172794</v>
      </c>
      <c r="G266" s="91" t="n">
        <f aca="false">SUM(G267:G269)</f>
        <v>179500</v>
      </c>
      <c r="H266" s="92" t="n">
        <f aca="false">SUM(H267:H269)</f>
        <v>179500</v>
      </c>
      <c r="I266" s="93" t="n">
        <f aca="false">SUM(I267:I269)</f>
        <v>179500</v>
      </c>
      <c r="J266" s="94" t="n">
        <f aca="false">SUM(J267:J269)</f>
        <v>204500</v>
      </c>
      <c r="K266" s="91" t="n">
        <f aca="false">SUM(K267:K269)</f>
        <v>204500</v>
      </c>
      <c r="L266" s="91" t="n">
        <f aca="false">SUM(L267:L269)</f>
        <v>204500</v>
      </c>
    </row>
    <row r="267" customFormat="false" ht="17.4" hidden="false" customHeight="false" outlineLevel="0" collapsed="false">
      <c r="A267" s="28" t="n">
        <v>41</v>
      </c>
      <c r="B267" s="28" t="n">
        <v>637003</v>
      </c>
      <c r="C267" s="96" t="s">
        <v>295</v>
      </c>
      <c r="D267" s="97" t="n">
        <v>3340</v>
      </c>
      <c r="E267" s="97" t="n">
        <v>991</v>
      </c>
      <c r="F267" s="97" t="n">
        <v>2057</v>
      </c>
      <c r="G267" s="97" t="n">
        <v>2500</v>
      </c>
      <c r="H267" s="98" t="n">
        <v>2500</v>
      </c>
      <c r="I267" s="99" t="n">
        <v>2500</v>
      </c>
      <c r="J267" s="100" t="n">
        <v>2500</v>
      </c>
      <c r="K267" s="97" t="n">
        <v>2500</v>
      </c>
      <c r="L267" s="97" t="n">
        <v>2500</v>
      </c>
    </row>
    <row r="268" customFormat="false" ht="17.4" hidden="false" customHeight="false" outlineLevel="0" collapsed="false">
      <c r="A268" s="28" t="n">
        <v>41</v>
      </c>
      <c r="B268" s="28" t="n">
        <v>637004</v>
      </c>
      <c r="C268" s="96" t="s">
        <v>238</v>
      </c>
      <c r="D268" s="97" t="n">
        <v>600</v>
      </c>
      <c r="E268" s="97" t="n">
        <v>66</v>
      </c>
      <c r="F268" s="97" t="n">
        <v>430</v>
      </c>
      <c r="G268" s="97" t="n">
        <v>2000</v>
      </c>
      <c r="H268" s="98" t="n">
        <v>2000</v>
      </c>
      <c r="I268" s="99" t="n">
        <v>2000</v>
      </c>
      <c r="J268" s="100" t="n">
        <v>2000</v>
      </c>
      <c r="K268" s="97" t="n">
        <v>2000</v>
      </c>
      <c r="L268" s="97" t="n">
        <v>2000</v>
      </c>
    </row>
    <row r="269" customFormat="false" ht="17.4" hidden="false" customHeight="false" outlineLevel="0" collapsed="false">
      <c r="A269" s="28" t="n">
        <v>41</v>
      </c>
      <c r="B269" s="28" t="n">
        <v>637005</v>
      </c>
      <c r="C269" s="96" t="s">
        <v>296</v>
      </c>
      <c r="D269" s="97" t="n">
        <v>158103</v>
      </c>
      <c r="E269" s="97" t="n">
        <v>166397</v>
      </c>
      <c r="F269" s="97" t="n">
        <v>170307</v>
      </c>
      <c r="G269" s="97" t="n">
        <v>175000</v>
      </c>
      <c r="H269" s="98" t="n">
        <v>175000</v>
      </c>
      <c r="I269" s="99" t="n">
        <v>175000</v>
      </c>
      <c r="J269" s="100" t="n">
        <v>200000</v>
      </c>
      <c r="K269" s="97" t="n">
        <v>200000</v>
      </c>
      <c r="L269" s="97" t="n">
        <v>200000</v>
      </c>
    </row>
    <row r="270" customFormat="false" ht="17.4" hidden="false" customHeight="false" outlineLevel="0" collapsed="false">
      <c r="A270" s="67"/>
      <c r="B270" s="67"/>
      <c r="C270" s="122"/>
      <c r="D270" s="123"/>
      <c r="E270" s="123"/>
      <c r="F270" s="123"/>
      <c r="G270" s="123"/>
      <c r="H270" s="123"/>
      <c r="I270" s="123"/>
      <c r="J270" s="123"/>
      <c r="K270" s="123"/>
      <c r="L270" s="123"/>
    </row>
    <row r="271" customFormat="false" ht="17.4" hidden="false" customHeight="false" outlineLevel="0" collapsed="false">
      <c r="A271" s="209"/>
      <c r="B271" s="209" t="s">
        <v>297</v>
      </c>
      <c r="C271" s="210" t="s">
        <v>298</v>
      </c>
      <c r="D271" s="198" t="n">
        <f aca="false">SUM(D272:D275)</f>
        <v>370999</v>
      </c>
      <c r="E271" s="198" t="n">
        <f aca="false">SUM(E272:E275)</f>
        <v>378290</v>
      </c>
      <c r="F271" s="198" t="n">
        <f aca="false">SUM(F272:F275)</f>
        <v>401180</v>
      </c>
      <c r="G271" s="198" t="n">
        <f aca="false">SUM(G272:G275)</f>
        <v>442500</v>
      </c>
      <c r="H271" s="198" t="n">
        <f aca="false">SUM(H272:H275)</f>
        <v>442500</v>
      </c>
      <c r="I271" s="198" t="n">
        <f aca="false">SUM(I272:I275)</f>
        <v>442500</v>
      </c>
      <c r="J271" s="198" t="n">
        <f aca="false">SUM(J272:J275)</f>
        <v>504696</v>
      </c>
      <c r="K271" s="198" t="n">
        <f aca="false">SUM(K272:K275)</f>
        <v>553283</v>
      </c>
      <c r="L271" s="198" t="n">
        <f aca="false">SUM(L272:L275)</f>
        <v>640340</v>
      </c>
    </row>
    <row r="272" customFormat="false" ht="17.4" hidden="false" customHeight="false" outlineLevel="0" collapsed="false">
      <c r="A272" s="28"/>
      <c r="B272" s="28" t="n">
        <v>637005</v>
      </c>
      <c r="C272" s="96" t="s">
        <v>299</v>
      </c>
      <c r="D272" s="97" t="n">
        <v>216094</v>
      </c>
      <c r="E272" s="97"/>
      <c r="F272" s="97"/>
      <c r="G272" s="97"/>
      <c r="H272" s="98"/>
      <c r="I272" s="99"/>
      <c r="J272" s="100" t="n">
        <v>0</v>
      </c>
      <c r="K272" s="97" t="n">
        <v>0</v>
      </c>
      <c r="L272" s="97" t="n">
        <v>0</v>
      </c>
    </row>
    <row r="273" customFormat="false" ht="17.4" hidden="false" customHeight="false" outlineLevel="0" collapsed="false">
      <c r="A273" s="28"/>
      <c r="B273" s="28" t="n">
        <v>630</v>
      </c>
      <c r="C273" s="96" t="s">
        <v>284</v>
      </c>
      <c r="D273" s="97" t="n">
        <v>154905</v>
      </c>
      <c r="E273" s="97"/>
      <c r="F273" s="97"/>
      <c r="G273" s="97" t="n">
        <v>5000</v>
      </c>
      <c r="H273" s="98" t="n">
        <v>5000</v>
      </c>
      <c r="I273" s="99" t="n">
        <v>5000</v>
      </c>
      <c r="J273" s="100" t="n">
        <v>0</v>
      </c>
      <c r="K273" s="97" t="n">
        <v>0</v>
      </c>
      <c r="L273" s="97" t="n">
        <v>0</v>
      </c>
    </row>
    <row r="274" customFormat="false" ht="17.4" hidden="false" customHeight="false" outlineLevel="0" collapsed="false">
      <c r="A274" s="28"/>
      <c r="B274" s="28" t="n">
        <v>644001</v>
      </c>
      <c r="C274" s="96" t="s">
        <v>300</v>
      </c>
      <c r="D274" s="97"/>
      <c r="E274" s="97"/>
      <c r="F274" s="97" t="n">
        <v>35000</v>
      </c>
      <c r="G274" s="97" t="n">
        <v>35000</v>
      </c>
      <c r="H274" s="98" t="n">
        <v>35000</v>
      </c>
      <c r="I274" s="99" t="n">
        <v>35000</v>
      </c>
      <c r="J274" s="100" t="n">
        <v>27000</v>
      </c>
      <c r="K274" s="97"/>
      <c r="L274" s="97"/>
    </row>
    <row r="275" customFormat="false" ht="17.4" hidden="false" customHeight="false" outlineLevel="0" collapsed="false">
      <c r="A275" s="28"/>
      <c r="B275" s="28" t="n">
        <v>641001</v>
      </c>
      <c r="C275" s="96" t="s">
        <v>301</v>
      </c>
      <c r="D275" s="97"/>
      <c r="E275" s="97" t="n">
        <v>378290</v>
      </c>
      <c r="F275" s="97" t="n">
        <v>366180</v>
      </c>
      <c r="G275" s="97" t="n">
        <v>402500</v>
      </c>
      <c r="H275" s="98" t="n">
        <v>402500</v>
      </c>
      <c r="I275" s="99" t="n">
        <v>402500</v>
      </c>
      <c r="J275" s="100" t="n">
        <v>477696</v>
      </c>
      <c r="K275" s="97" t="n">
        <v>553283</v>
      </c>
      <c r="L275" s="97" t="n">
        <v>640340</v>
      </c>
    </row>
    <row r="276" customFormat="false" ht="17.4" hidden="false" customHeight="false" outlineLevel="0" collapsed="false">
      <c r="A276" s="67"/>
      <c r="B276" s="67"/>
      <c r="C276" s="122"/>
      <c r="D276" s="123"/>
      <c r="E276" s="123"/>
      <c r="F276" s="123"/>
      <c r="G276" s="123"/>
      <c r="H276" s="123"/>
      <c r="I276" s="123"/>
      <c r="J276" s="123"/>
      <c r="K276" s="123"/>
      <c r="L276" s="123"/>
    </row>
    <row r="277" customFormat="false" ht="17.4" hidden="false" customHeight="false" outlineLevel="0" collapsed="false">
      <c r="A277" s="44"/>
      <c r="B277" s="107" t="s">
        <v>302</v>
      </c>
      <c r="C277" s="108" t="s">
        <v>303</v>
      </c>
      <c r="D277" s="109" t="n">
        <f aca="false">D278+D282</f>
        <v>25999</v>
      </c>
      <c r="E277" s="109" t="n">
        <f aca="false">SUM(E278)</f>
        <v>25518</v>
      </c>
      <c r="F277" s="109" t="n">
        <f aca="false">F278+F282</f>
        <v>31683</v>
      </c>
      <c r="G277" s="109" t="n">
        <f aca="false">G278+G282</f>
        <v>55000</v>
      </c>
      <c r="H277" s="109" t="n">
        <f aca="false">H278+H282</f>
        <v>67700</v>
      </c>
      <c r="I277" s="109" t="n">
        <f aca="false">I278+I282</f>
        <v>67700</v>
      </c>
      <c r="J277" s="109" t="n">
        <f aca="false">J278+J282</f>
        <v>141000</v>
      </c>
      <c r="K277" s="109" t="n">
        <f aca="false">K278+K282</f>
        <v>141000</v>
      </c>
      <c r="L277" s="109" t="n">
        <f aca="false">L278+L282</f>
        <v>121000</v>
      </c>
    </row>
    <row r="278" customFormat="false" ht="17.4" hidden="false" customHeight="false" outlineLevel="0" collapsed="false">
      <c r="A278" s="17" t="n">
        <v>41</v>
      </c>
      <c r="B278" s="17" t="n">
        <v>630</v>
      </c>
      <c r="C278" s="90" t="s">
        <v>284</v>
      </c>
      <c r="D278" s="217" t="n">
        <f aca="false">SUM(D280:D280)</f>
        <v>25999</v>
      </c>
      <c r="E278" s="217" t="n">
        <f aca="false">SUM(E280)</f>
        <v>25518</v>
      </c>
      <c r="F278" s="217" t="n">
        <f aca="false">SUM(F280)</f>
        <v>31683</v>
      </c>
      <c r="G278" s="217" t="n">
        <f aca="false">SUM(G280)</f>
        <v>55000</v>
      </c>
      <c r="H278" s="218" t="n">
        <f aca="false">SUM(H279:H280)</f>
        <v>67700</v>
      </c>
      <c r="I278" s="217" t="n">
        <f aca="false">SUM(I279:I280)</f>
        <v>67700</v>
      </c>
      <c r="J278" s="219" t="n">
        <f aca="false">SUM(J279:J281)</f>
        <v>140000</v>
      </c>
      <c r="K278" s="217" t="n">
        <f aca="false">SUM(K279:K281)</f>
        <v>140000</v>
      </c>
      <c r="L278" s="217" t="n">
        <f aca="false">SUM(L279:L281)</f>
        <v>120000</v>
      </c>
    </row>
    <row r="279" customFormat="false" ht="17.4" hidden="false" customHeight="false" outlineLevel="0" collapsed="false">
      <c r="A279" s="28" t="n">
        <v>71</v>
      </c>
      <c r="B279" s="28" t="n">
        <v>635</v>
      </c>
      <c r="C279" s="96" t="s">
        <v>304</v>
      </c>
      <c r="D279" s="217"/>
      <c r="E279" s="217"/>
      <c r="F279" s="217"/>
      <c r="G279" s="217"/>
      <c r="H279" s="218" t="n">
        <v>4700</v>
      </c>
      <c r="I279" s="217" t="n">
        <v>4700</v>
      </c>
      <c r="J279" s="219"/>
      <c r="K279" s="217"/>
      <c r="L279" s="217"/>
    </row>
    <row r="280" customFormat="false" ht="17.4" hidden="false" customHeight="false" outlineLevel="0" collapsed="false">
      <c r="A280" s="28" t="n">
        <v>41</v>
      </c>
      <c r="B280" s="28" t="n">
        <v>635</v>
      </c>
      <c r="C280" s="96" t="s">
        <v>304</v>
      </c>
      <c r="D280" s="97" t="n">
        <v>25999</v>
      </c>
      <c r="E280" s="97" t="n">
        <v>25518</v>
      </c>
      <c r="F280" s="97" t="n">
        <v>31683</v>
      </c>
      <c r="G280" s="97" t="n">
        <v>55000</v>
      </c>
      <c r="H280" s="98" t="n">
        <v>63000</v>
      </c>
      <c r="I280" s="99" t="n">
        <v>63000</v>
      </c>
      <c r="J280" s="100" t="n">
        <v>50000</v>
      </c>
      <c r="K280" s="97" t="n">
        <v>50000</v>
      </c>
      <c r="L280" s="97" t="n">
        <v>30000</v>
      </c>
      <c r="M280" s="220"/>
      <c r="N280" s="95"/>
    </row>
    <row r="281" customFormat="false" ht="17.4" hidden="false" customHeight="false" outlineLevel="0" collapsed="false">
      <c r="A281" s="28"/>
      <c r="B281" s="28" t="n">
        <v>637004</v>
      </c>
      <c r="C281" s="96" t="s">
        <v>305</v>
      </c>
      <c r="D281" s="97"/>
      <c r="E281" s="97"/>
      <c r="F281" s="97"/>
      <c r="G281" s="97"/>
      <c r="H281" s="98"/>
      <c r="I281" s="99"/>
      <c r="J281" s="100" t="n">
        <v>90000</v>
      </c>
      <c r="K281" s="97" t="n">
        <v>90000</v>
      </c>
      <c r="L281" s="97" t="n">
        <v>90000</v>
      </c>
      <c r="M281" s="114"/>
    </row>
    <row r="282" customFormat="false" ht="17.4" hidden="false" customHeight="false" outlineLevel="0" collapsed="false">
      <c r="A282" s="17"/>
      <c r="B282" s="17" t="n">
        <v>641</v>
      </c>
      <c r="C282" s="90" t="s">
        <v>306</v>
      </c>
      <c r="D282" s="171" t="n">
        <f aca="false">D283</f>
        <v>0</v>
      </c>
      <c r="E282" s="171"/>
      <c r="F282" s="171" t="n">
        <f aca="false">SUM(F283)</f>
        <v>0</v>
      </c>
      <c r="G282" s="171" t="n">
        <f aca="false">SUM(G283)</f>
        <v>0</v>
      </c>
      <c r="H282" s="172" t="n">
        <f aca="false">SUM(H283)</f>
        <v>0</v>
      </c>
      <c r="I282" s="171"/>
      <c r="J282" s="173" t="n">
        <f aca="false">J283</f>
        <v>1000</v>
      </c>
      <c r="K282" s="171" t="n">
        <f aca="false">K283</f>
        <v>1000</v>
      </c>
      <c r="L282" s="171" t="n">
        <f aca="false">L283</f>
        <v>1000</v>
      </c>
    </row>
    <row r="283" customFormat="false" ht="17.4" hidden="false" customHeight="false" outlineLevel="0" collapsed="false">
      <c r="A283" s="28"/>
      <c r="B283" s="28" t="n">
        <v>641001</v>
      </c>
      <c r="C283" s="96" t="s">
        <v>307</v>
      </c>
      <c r="D283" s="97"/>
      <c r="E283" s="97"/>
      <c r="F283" s="97" t="n">
        <v>0</v>
      </c>
      <c r="G283" s="97" t="n">
        <v>0</v>
      </c>
      <c r="H283" s="98" t="n">
        <v>0</v>
      </c>
      <c r="I283" s="99"/>
      <c r="J283" s="100" t="n">
        <v>1000</v>
      </c>
      <c r="K283" s="97" t="n">
        <v>1000</v>
      </c>
      <c r="L283" s="97" t="n">
        <v>1000</v>
      </c>
    </row>
    <row r="284" customFormat="false" ht="17.4" hidden="false" customHeight="false" outlineLevel="0" collapsed="false">
      <c r="A284" s="221"/>
      <c r="B284" s="221"/>
      <c r="C284" s="222"/>
      <c r="D284" s="123"/>
      <c r="E284" s="123"/>
      <c r="F284" s="123"/>
      <c r="G284" s="123"/>
      <c r="H284" s="123"/>
      <c r="I284" s="123"/>
      <c r="J284" s="123"/>
      <c r="K284" s="123"/>
      <c r="L284" s="123"/>
    </row>
    <row r="285" customFormat="false" ht="27" hidden="false" customHeight="false" outlineLevel="0" collapsed="false">
      <c r="A285" s="75"/>
      <c r="B285" s="75" t="s">
        <v>111</v>
      </c>
      <c r="C285" s="76"/>
      <c r="D285" s="78" t="s">
        <v>80</v>
      </c>
      <c r="E285" s="78" t="s">
        <v>80</v>
      </c>
      <c r="F285" s="79" t="s">
        <v>80</v>
      </c>
      <c r="G285" s="80" t="s">
        <v>112</v>
      </c>
      <c r="H285" s="80" t="s">
        <v>113</v>
      </c>
      <c r="I285" s="80" t="s">
        <v>114</v>
      </c>
      <c r="J285" s="80" t="s">
        <v>115</v>
      </c>
      <c r="K285" s="78" t="s">
        <v>9</v>
      </c>
      <c r="L285" s="78" t="s">
        <v>9</v>
      </c>
    </row>
    <row r="286" customFormat="false" ht="17.4" hidden="false" customHeight="false" outlineLevel="0" collapsed="false">
      <c r="A286" s="81"/>
      <c r="B286" s="124"/>
      <c r="C286" s="125"/>
      <c r="D286" s="84" t="n">
        <v>2015</v>
      </c>
      <c r="E286" s="84" t="n">
        <v>2016</v>
      </c>
      <c r="F286" s="85" t="n">
        <v>2017</v>
      </c>
      <c r="G286" s="84"/>
      <c r="H286" s="84"/>
      <c r="I286" s="84"/>
      <c r="J286" s="84"/>
      <c r="K286" s="84" t="n">
        <v>2020</v>
      </c>
      <c r="L286" s="84" t="n">
        <v>2021</v>
      </c>
    </row>
    <row r="287" customFormat="false" ht="17.4" hidden="false" customHeight="false" outlineLevel="0" collapsed="false">
      <c r="A287" s="44"/>
      <c r="B287" s="107" t="s">
        <v>308</v>
      </c>
      <c r="C287" s="108" t="s">
        <v>309</v>
      </c>
      <c r="D287" s="223" t="n">
        <f aca="false">D288+D290</f>
        <v>17783</v>
      </c>
      <c r="E287" s="223" t="n">
        <f aca="false">E288+E290</f>
        <v>20614</v>
      </c>
      <c r="F287" s="223" t="n">
        <f aca="false">F288+F290</f>
        <v>19031</v>
      </c>
      <c r="G287" s="223" t="n">
        <f aca="false">G288+G290</f>
        <v>16460</v>
      </c>
      <c r="H287" s="223" t="n">
        <f aca="false">H288+H290</f>
        <v>16460</v>
      </c>
      <c r="I287" s="223" t="n">
        <f aca="false">I288+I290</f>
        <v>16460</v>
      </c>
      <c r="J287" s="223" t="n">
        <f aca="false">J288+J290</f>
        <v>32000</v>
      </c>
      <c r="K287" s="109" t="n">
        <f aca="false">K288+K290</f>
        <v>17000</v>
      </c>
      <c r="L287" s="109" t="n">
        <f aca="false">L288+L290</f>
        <v>17000</v>
      </c>
    </row>
    <row r="288" customFormat="false" ht="17.4" hidden="false" customHeight="false" outlineLevel="0" collapsed="false">
      <c r="A288" s="17" t="n">
        <v>41</v>
      </c>
      <c r="B288" s="17" t="n">
        <v>633</v>
      </c>
      <c r="C288" s="90" t="s">
        <v>145</v>
      </c>
      <c r="D288" s="193" t="n">
        <f aca="false">SUM(D289)</f>
        <v>6461</v>
      </c>
      <c r="E288" s="193" t="n">
        <f aca="false">SUM(E289)</f>
        <v>4970</v>
      </c>
      <c r="F288" s="193" t="n">
        <f aca="false">SUM(F289)</f>
        <v>4700</v>
      </c>
      <c r="G288" s="193" t="n">
        <f aca="false">SUM(G289)</f>
        <v>5000</v>
      </c>
      <c r="H288" s="154" t="n">
        <f aca="false">SUM(H289)</f>
        <v>5000</v>
      </c>
      <c r="I288" s="153" t="n">
        <f aca="false">SUM(I289)</f>
        <v>5000</v>
      </c>
      <c r="J288" s="155" t="n">
        <f aca="false">J289</f>
        <v>5000</v>
      </c>
      <c r="K288" s="91" t="n">
        <f aca="false">K289</f>
        <v>5000</v>
      </c>
      <c r="L288" s="91" t="n">
        <f aca="false">L289</f>
        <v>5000</v>
      </c>
    </row>
    <row r="289" customFormat="false" ht="17.4" hidden="false" customHeight="false" outlineLevel="0" collapsed="false">
      <c r="A289" s="28" t="n">
        <v>41</v>
      </c>
      <c r="B289" s="28" t="n">
        <v>633006</v>
      </c>
      <c r="C289" s="96" t="s">
        <v>310</v>
      </c>
      <c r="D289" s="128" t="n">
        <v>6461</v>
      </c>
      <c r="E289" s="128" t="n">
        <v>4970</v>
      </c>
      <c r="F289" s="128" t="n">
        <v>4700</v>
      </c>
      <c r="G289" s="128" t="n">
        <v>5000</v>
      </c>
      <c r="H289" s="129" t="n">
        <v>5000</v>
      </c>
      <c r="I289" s="130" t="n">
        <v>5000</v>
      </c>
      <c r="J289" s="131" t="n">
        <v>5000</v>
      </c>
      <c r="K289" s="97" t="n">
        <v>5000</v>
      </c>
      <c r="L289" s="97" t="n">
        <v>5000</v>
      </c>
    </row>
    <row r="290" customFormat="false" ht="17.4" hidden="false" customHeight="false" outlineLevel="0" collapsed="false">
      <c r="A290" s="17" t="n">
        <v>41</v>
      </c>
      <c r="B290" s="17" t="n">
        <v>637</v>
      </c>
      <c r="C290" s="90" t="s">
        <v>166</v>
      </c>
      <c r="D290" s="193" t="n">
        <f aca="false">SUM(D291)</f>
        <v>11322</v>
      </c>
      <c r="E290" s="193" t="n">
        <f aca="false">SUM(E291)</f>
        <v>15644</v>
      </c>
      <c r="F290" s="193" t="n">
        <f aca="false">SUM(F291)</f>
        <v>14331</v>
      </c>
      <c r="G290" s="193" t="n">
        <f aca="false">SUM(G291)</f>
        <v>11460</v>
      </c>
      <c r="H290" s="154" t="n">
        <f aca="false">SUM(H291)</f>
        <v>11460</v>
      </c>
      <c r="I290" s="153" t="n">
        <f aca="false">SUM(I291)</f>
        <v>11460</v>
      </c>
      <c r="J290" s="155" t="n">
        <f aca="false">SUM(J291)</f>
        <v>27000</v>
      </c>
      <c r="K290" s="91" t="n">
        <f aca="false">SUM(K291)</f>
        <v>12000</v>
      </c>
      <c r="L290" s="91" t="n">
        <f aca="false">SUM(L291)</f>
        <v>12000</v>
      </c>
    </row>
    <row r="291" customFormat="false" ht="17.4" hidden="false" customHeight="false" outlineLevel="0" collapsed="false">
      <c r="A291" s="28" t="n">
        <v>41</v>
      </c>
      <c r="B291" s="28" t="n">
        <v>637004</v>
      </c>
      <c r="C291" s="96" t="s">
        <v>311</v>
      </c>
      <c r="D291" s="128" t="n">
        <v>11322</v>
      </c>
      <c r="E291" s="128" t="n">
        <v>15644</v>
      </c>
      <c r="F291" s="128" t="n">
        <v>14331</v>
      </c>
      <c r="G291" s="128" t="n">
        <v>11460</v>
      </c>
      <c r="H291" s="129" t="n">
        <v>11460</v>
      </c>
      <c r="I291" s="130" t="n">
        <v>11460</v>
      </c>
      <c r="J291" s="131" t="n">
        <v>27000</v>
      </c>
      <c r="K291" s="97" t="n">
        <v>12000</v>
      </c>
      <c r="L291" s="97" t="n">
        <v>12000</v>
      </c>
    </row>
    <row r="292" customFormat="false" ht="17.4" hidden="false" customHeight="false" outlineLevel="0" collapsed="false">
      <c r="A292" s="44"/>
      <c r="B292" s="107" t="s">
        <v>308</v>
      </c>
      <c r="C292" s="108" t="s">
        <v>312</v>
      </c>
      <c r="D292" s="211" t="n">
        <f aca="false">SUM(D293:D294)</f>
        <v>120823</v>
      </c>
      <c r="E292" s="211" t="n">
        <f aca="false">SUM(E293)</f>
        <v>80004</v>
      </c>
      <c r="F292" s="211" t="n">
        <f aca="false">SUM(F293:F294)</f>
        <v>111670</v>
      </c>
      <c r="G292" s="211" t="n">
        <f aca="false">SUM(G293:G294)</f>
        <v>123000</v>
      </c>
      <c r="H292" s="211" t="n">
        <f aca="false">SUM(H293:H294)</f>
        <v>123000</v>
      </c>
      <c r="I292" s="211" t="n">
        <f aca="false">SUM(I293:I294)</f>
        <v>123000</v>
      </c>
      <c r="J292" s="211" t="n">
        <f aca="false">SUM(J293:J294)</f>
        <v>162125</v>
      </c>
      <c r="K292" s="211" t="n">
        <f aca="false">SUM(K293:K294)</f>
        <v>186445</v>
      </c>
      <c r="L292" s="211" t="n">
        <f aca="false">SUM(L293:L294)</f>
        <v>214415</v>
      </c>
    </row>
    <row r="293" customFormat="false" ht="17.4" hidden="false" customHeight="false" outlineLevel="0" collapsed="false">
      <c r="A293" s="17"/>
      <c r="B293" s="17" t="n">
        <v>630</v>
      </c>
      <c r="C293" s="90" t="s">
        <v>313</v>
      </c>
      <c r="D293" s="128" t="n">
        <v>120823</v>
      </c>
      <c r="E293" s="128" t="n">
        <v>80004</v>
      </c>
      <c r="F293" s="128"/>
      <c r="G293" s="128"/>
      <c r="H293" s="129"/>
      <c r="I293" s="128"/>
      <c r="J293" s="131"/>
      <c r="K293" s="97"/>
      <c r="L293" s="97"/>
    </row>
    <row r="294" customFormat="false" ht="15.6" hidden="false" customHeight="false" outlineLevel="0" collapsed="false">
      <c r="A294" s="17"/>
      <c r="B294" s="17" t="n">
        <v>6410001</v>
      </c>
      <c r="C294" s="224" t="s">
        <v>314</v>
      </c>
      <c r="D294" s="225"/>
      <c r="E294" s="193"/>
      <c r="F294" s="193" t="n">
        <v>111670</v>
      </c>
      <c r="G294" s="193" t="n">
        <v>123000</v>
      </c>
      <c r="H294" s="154" t="n">
        <v>123000</v>
      </c>
      <c r="I294" s="153" t="n">
        <v>123000</v>
      </c>
      <c r="J294" s="155" t="n">
        <v>162125</v>
      </c>
      <c r="K294" s="91" t="n">
        <v>186445</v>
      </c>
      <c r="L294" s="91" t="n">
        <v>214415</v>
      </c>
    </row>
    <row r="295" customFormat="false" ht="17.4" hidden="false" customHeight="false" outlineLevel="0" collapsed="false">
      <c r="A295" s="17"/>
      <c r="B295" s="17"/>
      <c r="C295" s="90"/>
      <c r="D295" s="193"/>
      <c r="E295" s="193"/>
      <c r="F295" s="193"/>
      <c r="G295" s="193"/>
      <c r="H295" s="193"/>
      <c r="I295" s="193"/>
      <c r="J295" s="193"/>
      <c r="K295" s="91"/>
      <c r="L295" s="91"/>
    </row>
    <row r="296" customFormat="false" ht="27" hidden="false" customHeight="false" outlineLevel="0" collapsed="false">
      <c r="A296" s="75"/>
      <c r="B296" s="75" t="s">
        <v>111</v>
      </c>
      <c r="C296" s="76"/>
      <c r="D296" s="78" t="s">
        <v>80</v>
      </c>
      <c r="E296" s="78" t="s">
        <v>80</v>
      </c>
      <c r="F296" s="79" t="s">
        <v>80</v>
      </c>
      <c r="G296" s="80" t="s">
        <v>112</v>
      </c>
      <c r="H296" s="80" t="s">
        <v>113</v>
      </c>
      <c r="I296" s="80" t="s">
        <v>114</v>
      </c>
      <c r="J296" s="80" t="s">
        <v>115</v>
      </c>
      <c r="K296" s="78" t="s">
        <v>9</v>
      </c>
      <c r="L296" s="78" t="s">
        <v>9</v>
      </c>
    </row>
    <row r="297" customFormat="false" ht="17.4" hidden="false" customHeight="false" outlineLevel="0" collapsed="false">
      <c r="A297" s="81"/>
      <c r="B297" s="124"/>
      <c r="C297" s="125"/>
      <c r="D297" s="84" t="n">
        <v>2015</v>
      </c>
      <c r="E297" s="84" t="n">
        <v>2016</v>
      </c>
      <c r="F297" s="85" t="n">
        <v>2017</v>
      </c>
      <c r="G297" s="84"/>
      <c r="H297" s="84"/>
      <c r="I297" s="84"/>
      <c r="J297" s="84"/>
      <c r="K297" s="84" t="n">
        <v>2020</v>
      </c>
      <c r="L297" s="84" t="n">
        <v>2021</v>
      </c>
    </row>
    <row r="298" customFormat="false" ht="17.4" hidden="false" customHeight="false" outlineLevel="0" collapsed="false">
      <c r="A298" s="44"/>
      <c r="B298" s="107" t="s">
        <v>315</v>
      </c>
      <c r="C298" s="108" t="s">
        <v>316</v>
      </c>
      <c r="D298" s="226" t="n">
        <f aca="false">D299+D304+D306+D313+D315</f>
        <v>132469</v>
      </c>
      <c r="E298" s="226" t="n">
        <f aca="false">E299+E304+E306+E313+E315</f>
        <v>151801</v>
      </c>
      <c r="F298" s="226" t="n">
        <f aca="false">F299+F304+F306+F313+F315</f>
        <v>197806</v>
      </c>
      <c r="G298" s="226" t="n">
        <f aca="false">G299+G304+G306+G313+G315+G324</f>
        <v>198900</v>
      </c>
      <c r="H298" s="226" t="n">
        <f aca="false">H299+H304+H306+H313+H315+H324</f>
        <v>188900</v>
      </c>
      <c r="I298" s="226" t="n">
        <f aca="false">I299+I304+I306+I313+I315+I324</f>
        <v>208900</v>
      </c>
      <c r="J298" s="226" t="n">
        <f aca="false">J299+J304+J306+J313+J315</f>
        <v>282990</v>
      </c>
      <c r="K298" s="226" t="n">
        <f aca="false">K299+K304+K306+K313+K315</f>
        <v>142990</v>
      </c>
      <c r="L298" s="226" t="n">
        <f aca="false">L299+L304+L306+L313+L315</f>
        <v>142990</v>
      </c>
    </row>
    <row r="299" customFormat="false" ht="17.4" hidden="false" customHeight="false" outlineLevel="0" collapsed="false">
      <c r="A299" s="17" t="n">
        <v>41</v>
      </c>
      <c r="B299" s="17" t="n">
        <v>632</v>
      </c>
      <c r="C299" s="90" t="s">
        <v>317</v>
      </c>
      <c r="D299" s="171" t="n">
        <f aca="false">SUM(D300:D302)</f>
        <v>4197</v>
      </c>
      <c r="E299" s="171" t="n">
        <f aca="false">SUM(E300:E303)</f>
        <v>5482</v>
      </c>
      <c r="F299" s="171" t="n">
        <f aca="false">SUM(F300:F303)</f>
        <v>3570</v>
      </c>
      <c r="G299" s="171" t="n">
        <f aca="false">SUM(G300:G303)</f>
        <v>4700</v>
      </c>
      <c r="H299" s="172" t="n">
        <f aca="false">SUM(H300:H303)</f>
        <v>4700</v>
      </c>
      <c r="I299" s="171" t="n">
        <f aca="false">SUM(I300:I303)</f>
        <v>4700</v>
      </c>
      <c r="J299" s="173" t="n">
        <f aca="false">SUM(J300:J303)</f>
        <v>5700</v>
      </c>
      <c r="K299" s="171" t="n">
        <f aca="false">SUM(K300:K303)</f>
        <v>5700</v>
      </c>
      <c r="L299" s="171" t="n">
        <f aca="false">SUM(L300:L303)</f>
        <v>5700</v>
      </c>
    </row>
    <row r="300" customFormat="false" ht="17.4" hidden="false" customHeight="false" outlineLevel="1" collapsed="false">
      <c r="A300" s="28" t="n">
        <v>41</v>
      </c>
      <c r="B300" s="28" t="n">
        <v>632001</v>
      </c>
      <c r="C300" s="96" t="s">
        <v>318</v>
      </c>
      <c r="D300" s="99" t="n">
        <v>1995</v>
      </c>
      <c r="E300" s="99" t="n">
        <v>3164</v>
      </c>
      <c r="F300" s="99" t="n">
        <v>2494</v>
      </c>
      <c r="G300" s="99" t="n">
        <v>2000</v>
      </c>
      <c r="H300" s="98" t="n">
        <v>2000</v>
      </c>
      <c r="I300" s="99" t="n">
        <v>2000</v>
      </c>
      <c r="J300" s="100" t="n">
        <v>2000</v>
      </c>
      <c r="K300" s="99" t="n">
        <v>2000</v>
      </c>
      <c r="L300" s="99" t="n">
        <v>2000</v>
      </c>
    </row>
    <row r="301" customFormat="false" ht="17.4" hidden="false" customHeight="false" outlineLevel="1" collapsed="false">
      <c r="A301" s="28" t="n">
        <v>41</v>
      </c>
      <c r="B301" s="28" t="n">
        <v>632001</v>
      </c>
      <c r="C301" s="96" t="s">
        <v>254</v>
      </c>
      <c r="D301" s="99" t="n">
        <v>1507</v>
      </c>
      <c r="E301" s="99" t="n">
        <v>1797</v>
      </c>
      <c r="F301" s="99" t="n">
        <v>692</v>
      </c>
      <c r="G301" s="99" t="n">
        <v>2000</v>
      </c>
      <c r="H301" s="98" t="n">
        <v>2000</v>
      </c>
      <c r="I301" s="99" t="n">
        <v>2000</v>
      </c>
      <c r="J301" s="100" t="n">
        <v>2000</v>
      </c>
      <c r="K301" s="99" t="n">
        <v>2000</v>
      </c>
      <c r="L301" s="99" t="n">
        <v>2000</v>
      </c>
    </row>
    <row r="302" customFormat="false" ht="17.4" hidden="false" customHeight="false" outlineLevel="1" collapsed="false">
      <c r="A302" s="28" t="n">
        <v>41</v>
      </c>
      <c r="B302" s="28" t="n">
        <v>632002</v>
      </c>
      <c r="C302" s="96" t="s">
        <v>319</v>
      </c>
      <c r="D302" s="99" t="n">
        <v>695</v>
      </c>
      <c r="E302" s="99" t="n">
        <v>521</v>
      </c>
      <c r="F302" s="99" t="n">
        <v>384</v>
      </c>
      <c r="G302" s="99" t="n">
        <v>700</v>
      </c>
      <c r="H302" s="98" t="n">
        <v>700</v>
      </c>
      <c r="I302" s="99" t="n">
        <v>700</v>
      </c>
      <c r="J302" s="100" t="n">
        <v>1200</v>
      </c>
      <c r="K302" s="99" t="n">
        <v>1200</v>
      </c>
      <c r="L302" s="99" t="n">
        <v>1200</v>
      </c>
    </row>
    <row r="303" customFormat="false" ht="17.4" hidden="false" customHeight="false" outlineLevel="1" collapsed="false">
      <c r="A303" s="28" t="n">
        <v>41</v>
      </c>
      <c r="B303" s="28" t="n">
        <v>632003</v>
      </c>
      <c r="C303" s="96" t="s">
        <v>255</v>
      </c>
      <c r="D303" s="99"/>
      <c r="E303" s="99"/>
      <c r="F303" s="99"/>
      <c r="G303" s="99"/>
      <c r="H303" s="98"/>
      <c r="I303" s="99"/>
      <c r="J303" s="100" t="n">
        <v>500</v>
      </c>
      <c r="K303" s="99" t="n">
        <v>500</v>
      </c>
      <c r="L303" s="99" t="n">
        <v>500</v>
      </c>
    </row>
    <row r="304" customFormat="false" ht="17.4" hidden="false" customHeight="false" outlineLevel="0" collapsed="false">
      <c r="A304" s="17" t="n">
        <v>41</v>
      </c>
      <c r="B304" s="17" t="n">
        <v>633</v>
      </c>
      <c r="C304" s="90" t="s">
        <v>145</v>
      </c>
      <c r="D304" s="91" t="n">
        <f aca="false">SUM(D305)</f>
        <v>1284</v>
      </c>
      <c r="E304" s="91" t="n">
        <f aca="false">SUM(E305)</f>
        <v>12473</v>
      </c>
      <c r="F304" s="91" t="n">
        <f aca="false">SUM(F305)</f>
        <v>376</v>
      </c>
      <c r="G304" s="91" t="n">
        <f aca="false">SUM(G305)</f>
        <v>900</v>
      </c>
      <c r="H304" s="92" t="n">
        <f aca="false">SUM(H305)</f>
        <v>900</v>
      </c>
      <c r="I304" s="93" t="n">
        <f aca="false">SUM(I305)</f>
        <v>900</v>
      </c>
      <c r="J304" s="94" t="n">
        <f aca="false">SUM(J305)</f>
        <v>1000</v>
      </c>
      <c r="K304" s="91" t="n">
        <f aca="false">SUM(K305)</f>
        <v>1200</v>
      </c>
      <c r="L304" s="91" t="n">
        <f aca="false">SUM(L305)</f>
        <v>1200</v>
      </c>
    </row>
    <row r="305" customFormat="false" ht="17.4" hidden="false" customHeight="false" outlineLevel="0" collapsed="false">
      <c r="A305" s="28" t="n">
        <v>41</v>
      </c>
      <c r="B305" s="28" t="n">
        <v>633006</v>
      </c>
      <c r="C305" s="96" t="s">
        <v>320</v>
      </c>
      <c r="D305" s="99" t="n">
        <v>1284</v>
      </c>
      <c r="E305" s="99" t="n">
        <v>12473</v>
      </c>
      <c r="F305" s="99" t="n">
        <v>376</v>
      </c>
      <c r="G305" s="99" t="n">
        <v>900</v>
      </c>
      <c r="H305" s="98" t="n">
        <v>900</v>
      </c>
      <c r="I305" s="99" t="n">
        <v>900</v>
      </c>
      <c r="J305" s="100" t="n">
        <v>1000</v>
      </c>
      <c r="K305" s="99" t="n">
        <v>1200</v>
      </c>
      <c r="L305" s="99" t="n">
        <v>1200</v>
      </c>
    </row>
    <row r="306" customFormat="false" ht="17.4" hidden="false" customHeight="false" outlineLevel="0" collapsed="false">
      <c r="A306" s="17" t="n">
        <v>41</v>
      </c>
      <c r="B306" s="17" t="n">
        <v>635</v>
      </c>
      <c r="C306" s="90" t="s">
        <v>321</v>
      </c>
      <c r="D306" s="171" t="n">
        <f aca="false">SUM(D307:D310)</f>
        <v>76565</v>
      </c>
      <c r="E306" s="171" t="n">
        <f aca="false">SUM(E307:E310)</f>
        <v>108151</v>
      </c>
      <c r="F306" s="171" t="n">
        <f aca="false">SUM(F307:F310)</f>
        <v>158385</v>
      </c>
      <c r="G306" s="171" t="n">
        <f aca="false">SUM(G307:G312)</f>
        <v>127800</v>
      </c>
      <c r="H306" s="172" t="n">
        <f aca="false">SUM(H307:H312)</f>
        <v>127800</v>
      </c>
      <c r="I306" s="171" t="n">
        <f aca="false">SUM(I307:I312)</f>
        <v>147800</v>
      </c>
      <c r="J306" s="173" t="n">
        <f aca="false">SUM(J307:J310)</f>
        <v>202950</v>
      </c>
      <c r="K306" s="171" t="n">
        <f aca="false">SUM(K307:K310)</f>
        <v>102950</v>
      </c>
      <c r="L306" s="171" t="n">
        <f aca="false">SUM(L307:L310)</f>
        <v>102950</v>
      </c>
    </row>
    <row r="307" customFormat="false" ht="17.4" hidden="false" customHeight="false" outlineLevel="0" collapsed="false">
      <c r="A307" s="28" t="n">
        <v>41</v>
      </c>
      <c r="B307" s="28" t="n">
        <v>635004</v>
      </c>
      <c r="C307" s="96" t="s">
        <v>322</v>
      </c>
      <c r="D307" s="97" t="n">
        <v>563</v>
      </c>
      <c r="E307" s="97" t="n">
        <v>6164</v>
      </c>
      <c r="F307" s="97" t="n">
        <v>571</v>
      </c>
      <c r="G307" s="97" t="n">
        <v>1100</v>
      </c>
      <c r="H307" s="98" t="n">
        <v>1100</v>
      </c>
      <c r="I307" s="99" t="n">
        <v>1100</v>
      </c>
      <c r="J307" s="100" t="n">
        <v>2000</v>
      </c>
      <c r="K307" s="97" t="n">
        <v>2000</v>
      </c>
      <c r="L307" s="97" t="n">
        <v>2000</v>
      </c>
    </row>
    <row r="308" customFormat="false" ht="17.4" hidden="false" customHeight="false" outlineLevel="0" collapsed="false">
      <c r="A308" s="28" t="n">
        <v>41</v>
      </c>
      <c r="B308" s="28" t="n">
        <v>635005</v>
      </c>
      <c r="C308" s="96" t="s">
        <v>323</v>
      </c>
      <c r="D308" s="99"/>
      <c r="E308" s="99" t="n">
        <v>53359</v>
      </c>
      <c r="F308" s="99" t="n">
        <v>13891</v>
      </c>
      <c r="G308" s="99"/>
      <c r="H308" s="98"/>
      <c r="I308" s="99"/>
      <c r="J308" s="100" t="n">
        <v>950</v>
      </c>
      <c r="K308" s="99" t="n">
        <v>950</v>
      </c>
      <c r="L308" s="99" t="n">
        <v>950</v>
      </c>
    </row>
    <row r="309" customFormat="false" ht="17.4" hidden="false" customHeight="false" outlineLevel="0" collapsed="false">
      <c r="A309" s="28" t="n">
        <v>41</v>
      </c>
      <c r="B309" s="28" t="n">
        <v>635006</v>
      </c>
      <c r="C309" s="96" t="s">
        <v>324</v>
      </c>
      <c r="D309" s="97" t="n">
        <v>75002</v>
      </c>
      <c r="E309" s="97" t="n">
        <v>27533</v>
      </c>
      <c r="F309" s="97" t="n">
        <v>143923</v>
      </c>
      <c r="G309" s="97" t="n">
        <v>100000</v>
      </c>
      <c r="H309" s="98" t="n">
        <v>100000</v>
      </c>
      <c r="I309" s="99" t="n">
        <v>120000</v>
      </c>
      <c r="J309" s="100" t="n">
        <v>100000</v>
      </c>
      <c r="K309" s="97" t="n">
        <v>100000</v>
      </c>
      <c r="L309" s="97" t="n">
        <v>100000</v>
      </c>
    </row>
    <row r="310" customFormat="false" ht="17.4" hidden="false" customHeight="false" outlineLevel="0" collapsed="false">
      <c r="A310" s="28" t="s">
        <v>325</v>
      </c>
      <c r="B310" s="28" t="n">
        <v>635006</v>
      </c>
      <c r="C310" s="96" t="s">
        <v>326</v>
      </c>
      <c r="D310" s="97" t="n">
        <v>1000</v>
      </c>
      <c r="E310" s="97" t="n">
        <v>21095</v>
      </c>
      <c r="F310" s="97"/>
      <c r="G310" s="97" t="n">
        <v>0</v>
      </c>
      <c r="H310" s="98" t="n">
        <v>0</v>
      </c>
      <c r="I310" s="99"/>
      <c r="J310" s="100" t="n">
        <v>100000</v>
      </c>
      <c r="K310" s="97" t="n">
        <v>0</v>
      </c>
      <c r="L310" s="97" t="n">
        <v>0</v>
      </c>
    </row>
    <row r="311" customFormat="false" ht="17.4" hidden="false" customHeight="false" outlineLevel="0" collapsed="false">
      <c r="A311" s="28"/>
      <c r="B311" s="28" t="n">
        <v>630</v>
      </c>
      <c r="C311" s="96" t="s">
        <v>327</v>
      </c>
      <c r="D311" s="97"/>
      <c r="E311" s="97"/>
      <c r="F311" s="97"/>
      <c r="G311" s="97" t="n">
        <v>11700</v>
      </c>
      <c r="H311" s="98" t="n">
        <v>11700</v>
      </c>
      <c r="I311" s="99" t="n">
        <v>11700</v>
      </c>
      <c r="J311" s="100" t="n">
        <v>0</v>
      </c>
      <c r="K311" s="97"/>
      <c r="L311" s="97"/>
    </row>
    <row r="312" customFormat="false" ht="17.4" hidden="false" customHeight="false" outlineLevel="0" collapsed="false">
      <c r="A312" s="28"/>
      <c r="B312" s="28" t="n">
        <v>630</v>
      </c>
      <c r="C312" s="96" t="s">
        <v>328</v>
      </c>
      <c r="D312" s="97"/>
      <c r="E312" s="97"/>
      <c r="F312" s="97"/>
      <c r="G312" s="97" t="n">
        <v>15000</v>
      </c>
      <c r="H312" s="98" t="n">
        <v>15000</v>
      </c>
      <c r="I312" s="99" t="n">
        <v>15000</v>
      </c>
      <c r="J312" s="100" t="n">
        <v>15000</v>
      </c>
      <c r="K312" s="97"/>
      <c r="L312" s="97"/>
    </row>
    <row r="313" customFormat="false" ht="17.4" hidden="false" customHeight="false" outlineLevel="0" collapsed="false">
      <c r="A313" s="17"/>
      <c r="B313" s="17" t="n">
        <v>636</v>
      </c>
      <c r="C313" s="90" t="s">
        <v>329</v>
      </c>
      <c r="D313" s="171" t="n">
        <f aca="false">SUM(D314)</f>
        <v>2175</v>
      </c>
      <c r="E313" s="171" t="n">
        <f aca="false">SUM(E314)</f>
        <v>2527</v>
      </c>
      <c r="F313" s="171" t="n">
        <f aca="false">SUM(F314)</f>
        <v>5630</v>
      </c>
      <c r="G313" s="171" t="n">
        <f aca="false">SUM(G314)</f>
        <v>2500</v>
      </c>
      <c r="H313" s="172" t="n">
        <f aca="false">SUM(H314)</f>
        <v>2500</v>
      </c>
      <c r="I313" s="171" t="n">
        <f aca="false">SUM(I314)</f>
        <v>2500</v>
      </c>
      <c r="J313" s="173" t="n">
        <f aca="false">SUM(J314)</f>
        <v>2600</v>
      </c>
      <c r="K313" s="171" t="n">
        <f aca="false">SUM(K314)</f>
        <v>2400</v>
      </c>
      <c r="L313" s="171" t="n">
        <f aca="false">SUM(L314)</f>
        <v>2400</v>
      </c>
      <c r="M313" s="33"/>
    </row>
    <row r="314" customFormat="false" ht="17.4" hidden="false" customHeight="false" outlineLevel="0" collapsed="false">
      <c r="A314" s="28" t="n">
        <v>41</v>
      </c>
      <c r="B314" s="28" t="n">
        <v>636</v>
      </c>
      <c r="C314" s="96" t="s">
        <v>330</v>
      </c>
      <c r="D314" s="97" t="n">
        <v>2175</v>
      </c>
      <c r="E314" s="97" t="n">
        <v>2527</v>
      </c>
      <c r="F314" s="97" t="n">
        <v>5630</v>
      </c>
      <c r="G314" s="97" t="n">
        <v>2500</v>
      </c>
      <c r="H314" s="98" t="n">
        <v>2500</v>
      </c>
      <c r="I314" s="99" t="n">
        <v>2500</v>
      </c>
      <c r="J314" s="100" t="n">
        <v>2600</v>
      </c>
      <c r="K314" s="97" t="n">
        <v>2400</v>
      </c>
      <c r="L314" s="97" t="n">
        <v>2400</v>
      </c>
    </row>
    <row r="315" customFormat="false" ht="17.4" hidden="false" customHeight="false" outlineLevel="0" collapsed="false">
      <c r="A315" s="17" t="n">
        <v>41</v>
      </c>
      <c r="B315" s="17" t="n">
        <v>637</v>
      </c>
      <c r="C315" s="90" t="s">
        <v>166</v>
      </c>
      <c r="D315" s="171" t="n">
        <f aca="false">SUM(D316:D319)</f>
        <v>48248</v>
      </c>
      <c r="E315" s="171" t="n">
        <f aca="false">SUM(E316:E322)</f>
        <v>23168</v>
      </c>
      <c r="F315" s="171" t="n">
        <f aca="false">SUM(F316:F322)</f>
        <v>29845</v>
      </c>
      <c r="G315" s="171" t="n">
        <f aca="false">SUM(G316:G322)</f>
        <v>49500</v>
      </c>
      <c r="H315" s="172" t="n">
        <f aca="false">SUM(H316:H322)</f>
        <v>39500</v>
      </c>
      <c r="I315" s="171" t="n">
        <f aca="false">SUM(I316:I322)</f>
        <v>39500</v>
      </c>
      <c r="J315" s="173" t="n">
        <f aca="false">SUM(J316:J323)</f>
        <v>70740</v>
      </c>
      <c r="K315" s="171" t="n">
        <f aca="false">SUM(K316:K322)</f>
        <v>30740</v>
      </c>
      <c r="L315" s="171" t="n">
        <f aca="false">SUM(L316:L322)</f>
        <v>30740</v>
      </c>
    </row>
    <row r="316" customFormat="false" ht="17.4" hidden="false" customHeight="false" outlineLevel="0" collapsed="false">
      <c r="A316" s="28" t="n">
        <v>41</v>
      </c>
      <c r="B316" s="28" t="n">
        <v>637004</v>
      </c>
      <c r="C316" s="96" t="s">
        <v>331</v>
      </c>
      <c r="D316" s="99" t="n">
        <v>13182</v>
      </c>
      <c r="E316" s="99" t="n">
        <v>8325</v>
      </c>
      <c r="F316" s="99" t="n">
        <v>8113</v>
      </c>
      <c r="G316" s="99" t="n">
        <v>8000</v>
      </c>
      <c r="H316" s="98" t="n">
        <v>8000</v>
      </c>
      <c r="I316" s="99" t="n">
        <v>8000</v>
      </c>
      <c r="J316" s="100" t="n">
        <f aca="false">7000+1400+2200</f>
        <v>10600</v>
      </c>
      <c r="K316" s="99" t="n">
        <f aca="false">7000+1400+2200</f>
        <v>10600</v>
      </c>
      <c r="L316" s="99" t="n">
        <f aca="false">7000+1400+2200</f>
        <v>10600</v>
      </c>
    </row>
    <row r="317" customFormat="false" ht="17.4" hidden="false" customHeight="false" outlineLevel="0" collapsed="false">
      <c r="A317" s="28" t="n">
        <v>41</v>
      </c>
      <c r="B317" s="28" t="n">
        <v>637005</v>
      </c>
      <c r="C317" s="96" t="s">
        <v>332</v>
      </c>
      <c r="D317" s="99" t="n">
        <v>980</v>
      </c>
      <c r="E317" s="99" t="n">
        <v>1220</v>
      </c>
      <c r="F317" s="99" t="n">
        <v>960</v>
      </c>
      <c r="G317" s="99" t="n">
        <v>1500</v>
      </c>
      <c r="H317" s="98" t="n">
        <v>1500</v>
      </c>
      <c r="I317" s="99" t="n">
        <v>1500</v>
      </c>
      <c r="J317" s="100" t="n">
        <f aca="false">3500+1640</f>
        <v>5140</v>
      </c>
      <c r="K317" s="99" t="n">
        <f aca="false">3500+1640</f>
        <v>5140</v>
      </c>
      <c r="L317" s="99" t="n">
        <f aca="false">3500+1640</f>
        <v>5140</v>
      </c>
    </row>
    <row r="318" customFormat="false" ht="17.4" hidden="false" customHeight="false" outlineLevel="0" collapsed="false">
      <c r="A318" s="28" t="n">
        <v>41</v>
      </c>
      <c r="B318" s="28" t="n">
        <v>637011</v>
      </c>
      <c r="C318" s="96" t="s">
        <v>175</v>
      </c>
      <c r="D318" s="99"/>
      <c r="E318" s="99" t="n">
        <v>5818</v>
      </c>
      <c r="F318" s="99" t="n">
        <v>10772</v>
      </c>
      <c r="G318" s="99" t="n">
        <v>8000</v>
      </c>
      <c r="H318" s="98" t="n">
        <v>8000</v>
      </c>
      <c r="I318" s="99" t="n">
        <v>8000</v>
      </c>
      <c r="J318" s="100" t="n">
        <v>8000</v>
      </c>
      <c r="K318" s="99" t="n">
        <v>8000</v>
      </c>
      <c r="L318" s="99" t="n">
        <v>8000</v>
      </c>
    </row>
    <row r="319" customFormat="false" ht="17.4" hidden="false" customHeight="false" outlineLevel="0" collapsed="false">
      <c r="A319" s="139" t="n">
        <v>41</v>
      </c>
      <c r="B319" s="139" t="n">
        <v>637011</v>
      </c>
      <c r="C319" s="140" t="s">
        <v>333</v>
      </c>
      <c r="D319" s="99" t="n">
        <v>34086</v>
      </c>
      <c r="E319" s="99" t="n">
        <v>7805</v>
      </c>
      <c r="F319" s="99" t="n">
        <v>10000</v>
      </c>
      <c r="G319" s="99" t="n">
        <v>7000</v>
      </c>
      <c r="H319" s="98" t="n">
        <v>7000</v>
      </c>
      <c r="I319" s="99" t="n">
        <v>7000</v>
      </c>
      <c r="J319" s="100" t="n">
        <v>7000</v>
      </c>
      <c r="K319" s="99" t="n">
        <v>7000</v>
      </c>
      <c r="L319" s="99" t="n">
        <v>7000</v>
      </c>
    </row>
    <row r="320" customFormat="false" ht="17.4" hidden="false" customHeight="false" outlineLevel="0" collapsed="false">
      <c r="A320" s="139" t="n">
        <v>41</v>
      </c>
      <c r="B320" s="139" t="n">
        <v>637015</v>
      </c>
      <c r="C320" s="140" t="s">
        <v>334</v>
      </c>
      <c r="D320" s="99"/>
      <c r="E320" s="99"/>
      <c r="F320" s="99"/>
      <c r="G320" s="99" t="n">
        <v>0</v>
      </c>
      <c r="H320" s="98" t="n">
        <v>0</v>
      </c>
      <c r="I320" s="99"/>
      <c r="J320" s="100" t="n">
        <v>0</v>
      </c>
      <c r="K320" s="99" t="n">
        <v>0</v>
      </c>
      <c r="L320" s="99" t="n">
        <v>0</v>
      </c>
    </row>
    <row r="321" customFormat="false" ht="15" hidden="false" customHeight="false" outlineLevel="0" collapsed="false">
      <c r="A321" s="139" t="n">
        <v>41</v>
      </c>
      <c r="B321" s="139" t="n">
        <v>637011</v>
      </c>
      <c r="C321" s="227" t="s">
        <v>335</v>
      </c>
      <c r="D321" s="228"/>
      <c r="E321" s="99"/>
      <c r="F321" s="99"/>
      <c r="G321" s="99" t="n">
        <v>10000</v>
      </c>
      <c r="H321" s="98" t="n">
        <v>0</v>
      </c>
      <c r="I321" s="99"/>
      <c r="J321" s="100"/>
      <c r="K321" s="99"/>
      <c r="L321" s="99"/>
    </row>
    <row r="322" customFormat="false" ht="15" hidden="false" customHeight="false" outlineLevel="0" collapsed="false">
      <c r="A322" s="139" t="n">
        <v>41</v>
      </c>
      <c r="B322" s="139" t="n">
        <v>637011</v>
      </c>
      <c r="C322" s="227" t="s">
        <v>336</v>
      </c>
      <c r="D322" s="228"/>
      <c r="E322" s="99"/>
      <c r="F322" s="99"/>
      <c r="G322" s="99" t="n">
        <v>15000</v>
      </c>
      <c r="H322" s="98" t="n">
        <v>15000</v>
      </c>
      <c r="I322" s="99" t="n">
        <v>15000</v>
      </c>
      <c r="J322" s="100" t="n">
        <v>15000</v>
      </c>
      <c r="K322" s="99" t="n">
        <v>0</v>
      </c>
      <c r="L322" s="99" t="n">
        <v>0</v>
      </c>
    </row>
    <row r="323" customFormat="false" ht="15" hidden="false" customHeight="false" outlineLevel="0" collapsed="false">
      <c r="A323" s="139" t="n">
        <v>41</v>
      </c>
      <c r="B323" s="139" t="n">
        <v>637017</v>
      </c>
      <c r="C323" s="227" t="s">
        <v>337</v>
      </c>
      <c r="D323" s="228"/>
      <c r="E323" s="99"/>
      <c r="F323" s="99"/>
      <c r="G323" s="99"/>
      <c r="H323" s="98"/>
      <c r="I323" s="99"/>
      <c r="J323" s="100" t="n">
        <v>25000</v>
      </c>
      <c r="K323" s="99"/>
      <c r="L323" s="99"/>
    </row>
    <row r="324" customFormat="false" ht="17.4" hidden="false" customHeight="false" outlineLevel="0" collapsed="false">
      <c r="A324" s="17" t="n">
        <v>41</v>
      </c>
      <c r="B324" s="17" t="n">
        <v>641</v>
      </c>
      <c r="C324" s="90" t="s">
        <v>338</v>
      </c>
      <c r="D324" s="171" t="n">
        <f aca="false">SUM(D325:D325)</f>
        <v>0</v>
      </c>
      <c r="E324" s="171" t="n">
        <f aca="false">SUM(E325)</f>
        <v>0</v>
      </c>
      <c r="F324" s="171"/>
      <c r="G324" s="171" t="n">
        <f aca="false">SUM(G325:G326)</f>
        <v>13500</v>
      </c>
      <c r="H324" s="172" t="n">
        <f aca="false">SUM(H325:H326)</f>
        <v>13500</v>
      </c>
      <c r="I324" s="171" t="n">
        <f aca="false">SUM(I325:I326)</f>
        <v>13500</v>
      </c>
      <c r="J324" s="173" t="n">
        <f aca="false">SUM(J325)</f>
        <v>0</v>
      </c>
      <c r="K324" s="171" t="n">
        <f aca="false">SUM(K325)</f>
        <v>0</v>
      </c>
      <c r="L324" s="171" t="n">
        <f aca="false">SUM(L325)</f>
        <v>0</v>
      </c>
      <c r="M324" s="95"/>
    </row>
    <row r="325" customFormat="false" ht="17.4" hidden="false" customHeight="false" outlineLevel="0" collapsed="false">
      <c r="A325" s="28" t="n">
        <v>41</v>
      </c>
      <c r="B325" s="28" t="n">
        <v>641001</v>
      </c>
      <c r="C325" s="96" t="s">
        <v>339</v>
      </c>
      <c r="D325" s="99"/>
      <c r="E325" s="99"/>
      <c r="F325" s="99"/>
      <c r="G325" s="99" t="n">
        <v>13500</v>
      </c>
      <c r="H325" s="98" t="n">
        <v>13500</v>
      </c>
      <c r="I325" s="99" t="n">
        <v>13500</v>
      </c>
      <c r="J325" s="173" t="n">
        <f aca="false">SUM(J326)</f>
        <v>0</v>
      </c>
      <c r="K325" s="171" t="n">
        <f aca="false">SUM(K326)</f>
        <v>0</v>
      </c>
      <c r="L325" s="171" t="n">
        <f aca="false">SUM(L326)</f>
        <v>0</v>
      </c>
    </row>
    <row r="326" customFormat="false" ht="17.4" hidden="false" customHeight="false" outlineLevel="0" collapsed="false">
      <c r="A326" s="229"/>
      <c r="B326" s="229"/>
      <c r="C326" s="230"/>
      <c r="D326" s="231"/>
      <c r="E326" s="231"/>
      <c r="F326" s="231"/>
      <c r="G326" s="231"/>
      <c r="H326" s="231"/>
      <c r="I326" s="231"/>
      <c r="J326" s="231"/>
      <c r="K326" s="231"/>
      <c r="L326" s="231"/>
    </row>
    <row r="327" customFormat="false" ht="27" hidden="false" customHeight="false" outlineLevel="0" collapsed="false">
      <c r="A327" s="75"/>
      <c r="B327" s="75" t="s">
        <v>111</v>
      </c>
      <c r="C327" s="76"/>
      <c r="D327" s="232" t="s">
        <v>80</v>
      </c>
      <c r="E327" s="78" t="s">
        <v>80</v>
      </c>
      <c r="F327" s="79" t="s">
        <v>80</v>
      </c>
      <c r="G327" s="80" t="s">
        <v>112</v>
      </c>
      <c r="H327" s="80" t="s">
        <v>113</v>
      </c>
      <c r="I327" s="80" t="s">
        <v>114</v>
      </c>
      <c r="J327" s="80" t="s">
        <v>115</v>
      </c>
      <c r="K327" s="78" t="s">
        <v>9</v>
      </c>
      <c r="L327" s="78" t="s">
        <v>9</v>
      </c>
    </row>
    <row r="328" customFormat="false" ht="17.4" hidden="false" customHeight="false" outlineLevel="0" collapsed="false">
      <c r="A328" s="81"/>
      <c r="B328" s="124"/>
      <c r="C328" s="125"/>
      <c r="D328" s="233" t="n">
        <v>2015</v>
      </c>
      <c r="E328" s="84" t="n">
        <v>2016</v>
      </c>
      <c r="F328" s="85" t="n">
        <v>2017</v>
      </c>
      <c r="G328" s="84"/>
      <c r="H328" s="84"/>
      <c r="I328" s="84"/>
      <c r="J328" s="84"/>
      <c r="K328" s="84" t="n">
        <v>2020</v>
      </c>
      <c r="L328" s="84" t="n">
        <v>2021</v>
      </c>
    </row>
    <row r="329" customFormat="false" ht="17.4" hidden="false" customHeight="false" outlineLevel="0" collapsed="false">
      <c r="A329" s="44"/>
      <c r="B329" s="107" t="s">
        <v>340</v>
      </c>
      <c r="C329" s="108" t="s">
        <v>341</v>
      </c>
      <c r="D329" s="223" t="n">
        <f aca="false">D330+D332</f>
        <v>94838</v>
      </c>
      <c r="E329" s="223" t="n">
        <f aca="false">E330+E332</f>
        <v>92507</v>
      </c>
      <c r="F329" s="223" t="n">
        <f aca="false">F330+F332</f>
        <v>171014</v>
      </c>
      <c r="G329" s="223" t="n">
        <f aca="false">G330+G332+G334</f>
        <v>180000</v>
      </c>
      <c r="H329" s="223" t="n">
        <f aca="false">H330+H332+H334</f>
        <v>180000</v>
      </c>
      <c r="I329" s="223" t="n">
        <f aca="false">I330+I332+I334</f>
        <v>180000</v>
      </c>
      <c r="J329" s="223" t="n">
        <f aca="false">J330+J332</f>
        <v>180000</v>
      </c>
      <c r="K329" s="109" t="n">
        <f aca="false">K330+K332</f>
        <v>150000</v>
      </c>
      <c r="L329" s="109" t="n">
        <f aca="false">L330+L332</f>
        <v>150000</v>
      </c>
    </row>
    <row r="330" customFormat="false" ht="17.4" hidden="false" customHeight="false" outlineLevel="0" collapsed="false">
      <c r="A330" s="17" t="n">
        <v>41</v>
      </c>
      <c r="B330" s="17" t="n">
        <v>632</v>
      </c>
      <c r="C330" s="90" t="s">
        <v>342</v>
      </c>
      <c r="D330" s="93" t="n">
        <f aca="false">SUM(D331:D331)</f>
        <v>85559</v>
      </c>
      <c r="E330" s="93" t="n">
        <f aca="false">SUM(E331)</f>
        <v>90704</v>
      </c>
      <c r="F330" s="93" t="n">
        <f aca="false">SUM(F331)</f>
        <v>86602</v>
      </c>
      <c r="G330" s="93" t="n">
        <f aca="false">SUM(G331)</f>
        <v>100000</v>
      </c>
      <c r="H330" s="92" t="n">
        <f aca="false">SUM(H331)</f>
        <v>100000</v>
      </c>
      <c r="I330" s="93" t="n">
        <f aca="false">SUM(I331)</f>
        <v>100000</v>
      </c>
      <c r="J330" s="94" t="n">
        <f aca="false">SUM(J331:J331)</f>
        <v>100000</v>
      </c>
      <c r="K330" s="93" t="n">
        <f aca="false">SUM(K331:K331)</f>
        <v>100000</v>
      </c>
      <c r="L330" s="93" t="n">
        <f aca="false">SUM(L331:L331)</f>
        <v>100000</v>
      </c>
    </row>
    <row r="331" customFormat="false" ht="17.4" hidden="false" customHeight="false" outlineLevel="1" collapsed="false">
      <c r="A331" s="28" t="n">
        <v>41</v>
      </c>
      <c r="B331" s="28" t="n">
        <v>632001</v>
      </c>
      <c r="C331" s="96" t="s">
        <v>343</v>
      </c>
      <c r="D331" s="128" t="n">
        <v>85559</v>
      </c>
      <c r="E331" s="128" t="n">
        <v>90704</v>
      </c>
      <c r="F331" s="128" t="n">
        <v>86602</v>
      </c>
      <c r="G331" s="128" t="n">
        <v>100000</v>
      </c>
      <c r="H331" s="129" t="n">
        <v>100000</v>
      </c>
      <c r="I331" s="130" t="n">
        <v>100000</v>
      </c>
      <c r="J331" s="131" t="n">
        <v>100000</v>
      </c>
      <c r="K331" s="97" t="n">
        <v>100000</v>
      </c>
      <c r="L331" s="97" t="n">
        <v>100000</v>
      </c>
    </row>
    <row r="332" customFormat="false" ht="17.4" hidden="false" customHeight="false" outlineLevel="0" collapsed="false">
      <c r="A332" s="17" t="n">
        <v>41</v>
      </c>
      <c r="B332" s="17" t="n">
        <v>635</v>
      </c>
      <c r="C332" s="90" t="s">
        <v>344</v>
      </c>
      <c r="D332" s="193" t="n">
        <f aca="false">SUM(D333)</f>
        <v>9279</v>
      </c>
      <c r="E332" s="193" t="n">
        <f aca="false">SUM(E333)</f>
        <v>1803</v>
      </c>
      <c r="F332" s="193" t="n">
        <f aca="false">SUM(F333)</f>
        <v>84412</v>
      </c>
      <c r="G332" s="193" t="n">
        <f aca="false">G333</f>
        <v>50000</v>
      </c>
      <c r="H332" s="154" t="n">
        <f aca="false">H333</f>
        <v>50000</v>
      </c>
      <c r="I332" s="153" t="n">
        <f aca="false">I333</f>
        <v>50000</v>
      </c>
      <c r="J332" s="155" t="n">
        <f aca="false">SUM(J333)</f>
        <v>80000</v>
      </c>
      <c r="K332" s="193" t="n">
        <f aca="false">SUM(K333)</f>
        <v>50000</v>
      </c>
      <c r="L332" s="193" t="n">
        <f aca="false">SUM(L333)</f>
        <v>50000</v>
      </c>
    </row>
    <row r="333" customFormat="false" ht="17.4" hidden="false" customHeight="false" outlineLevel="0" collapsed="false">
      <c r="A333" s="28" t="n">
        <v>41</v>
      </c>
      <c r="B333" s="28" t="n">
        <v>635006</v>
      </c>
      <c r="C333" s="96" t="s">
        <v>165</v>
      </c>
      <c r="D333" s="97" t="n">
        <v>9279</v>
      </c>
      <c r="E333" s="97" t="n">
        <v>1803</v>
      </c>
      <c r="F333" s="97" t="n">
        <v>84412</v>
      </c>
      <c r="G333" s="97" t="n">
        <v>50000</v>
      </c>
      <c r="H333" s="98" t="n">
        <v>50000</v>
      </c>
      <c r="I333" s="99" t="n">
        <v>50000</v>
      </c>
      <c r="J333" s="100" t="n">
        <v>80000</v>
      </c>
      <c r="K333" s="97" t="n">
        <v>50000</v>
      </c>
      <c r="L333" s="97" t="n">
        <v>50000</v>
      </c>
    </row>
    <row r="334" customFormat="false" ht="17.4" hidden="false" customHeight="false" outlineLevel="0" collapsed="false">
      <c r="A334" s="17" t="n">
        <v>41</v>
      </c>
      <c r="B334" s="17" t="n">
        <v>641</v>
      </c>
      <c r="C334" s="90" t="s">
        <v>338</v>
      </c>
      <c r="D334" s="171" t="n">
        <f aca="false">SUM(D335:D335)</f>
        <v>0</v>
      </c>
      <c r="E334" s="171" t="n">
        <f aca="false">SUM(E335)</f>
        <v>0</v>
      </c>
      <c r="F334" s="171"/>
      <c r="G334" s="171" t="n">
        <f aca="false">SUM(G335:G336)</f>
        <v>30000</v>
      </c>
      <c r="H334" s="172" t="n">
        <f aca="false">SUM(H335:H336)</f>
        <v>30000</v>
      </c>
      <c r="I334" s="171" t="n">
        <f aca="false">SUM(I335:I336)</f>
        <v>30000</v>
      </c>
      <c r="J334" s="173" t="n">
        <f aca="false">SUM(J335)</f>
        <v>0</v>
      </c>
      <c r="K334" s="171" t="n">
        <f aca="false">SUM(K335)</f>
        <v>0</v>
      </c>
      <c r="L334" s="171" t="n">
        <f aca="false">SUM(L335)</f>
        <v>0</v>
      </c>
      <c r="M334" s="95"/>
    </row>
    <row r="335" customFormat="false" ht="17.4" hidden="false" customHeight="false" outlineLevel="0" collapsed="false">
      <c r="A335" s="28" t="n">
        <v>41</v>
      </c>
      <c r="B335" s="28" t="n">
        <v>641001</v>
      </c>
      <c r="C335" s="96" t="s">
        <v>345</v>
      </c>
      <c r="D335" s="99"/>
      <c r="E335" s="99"/>
      <c r="F335" s="99"/>
      <c r="G335" s="99" t="n">
        <v>30000</v>
      </c>
      <c r="H335" s="98" t="n">
        <v>30000</v>
      </c>
      <c r="I335" s="99" t="n">
        <v>30000</v>
      </c>
      <c r="J335" s="234" t="n">
        <v>0</v>
      </c>
      <c r="K335" s="235" t="n">
        <v>0</v>
      </c>
      <c r="L335" s="235" t="n">
        <v>0</v>
      </c>
    </row>
    <row r="336" customFormat="false" ht="17.4" hidden="false" customHeight="false" outlineLevel="0" collapsed="false">
      <c r="A336" s="67"/>
      <c r="B336" s="67"/>
      <c r="C336" s="122"/>
      <c r="D336" s="114"/>
      <c r="E336" s="114"/>
      <c r="F336" s="114"/>
      <c r="G336" s="114"/>
      <c r="H336" s="114"/>
      <c r="I336" s="114"/>
      <c r="J336" s="97"/>
      <c r="K336" s="97"/>
      <c r="L336" s="97"/>
    </row>
    <row r="337" customFormat="false" ht="27" hidden="false" customHeight="false" outlineLevel="0" collapsed="false">
      <c r="A337" s="75"/>
      <c r="B337" s="75" t="s">
        <v>111</v>
      </c>
      <c r="C337" s="76"/>
      <c r="D337" s="78" t="s">
        <v>80</v>
      </c>
      <c r="E337" s="78" t="s">
        <v>80</v>
      </c>
      <c r="F337" s="79" t="s">
        <v>80</v>
      </c>
      <c r="G337" s="80" t="s">
        <v>112</v>
      </c>
      <c r="H337" s="80" t="s">
        <v>113</v>
      </c>
      <c r="I337" s="80" t="s">
        <v>114</v>
      </c>
      <c r="J337" s="80" t="s">
        <v>115</v>
      </c>
      <c r="K337" s="78" t="s">
        <v>9</v>
      </c>
      <c r="L337" s="78" t="s">
        <v>9</v>
      </c>
    </row>
    <row r="338" customFormat="false" ht="17.4" hidden="false" customHeight="false" outlineLevel="0" collapsed="false">
      <c r="A338" s="81"/>
      <c r="B338" s="124"/>
      <c r="C338" s="125"/>
      <c r="D338" s="84" t="n">
        <v>2015</v>
      </c>
      <c r="E338" s="84" t="n">
        <v>2016</v>
      </c>
      <c r="F338" s="85" t="n">
        <v>2017</v>
      </c>
      <c r="G338" s="84"/>
      <c r="H338" s="84"/>
      <c r="I338" s="84"/>
      <c r="J338" s="84"/>
      <c r="K338" s="84" t="n">
        <v>2020</v>
      </c>
      <c r="L338" s="84" t="n">
        <v>2021</v>
      </c>
    </row>
    <row r="339" customFormat="false" ht="34.8" hidden="false" customHeight="false" outlineLevel="0" collapsed="false">
      <c r="A339" s="144"/>
      <c r="B339" s="145" t="s">
        <v>346</v>
      </c>
      <c r="C339" s="146" t="s">
        <v>347</v>
      </c>
      <c r="D339" s="109" t="n">
        <f aca="false">D340+D343+D345</f>
        <v>1189</v>
      </c>
      <c r="E339" s="109" t="n">
        <f aca="false">E340+E343+E345</f>
        <v>1460</v>
      </c>
      <c r="F339" s="109" t="n">
        <f aca="false">F340+F343+F345</f>
        <v>1475</v>
      </c>
      <c r="G339" s="109" t="n">
        <f aca="false">G340+G343+G345</f>
        <v>2160</v>
      </c>
      <c r="H339" s="109" t="n">
        <f aca="false">H340+H343+H345</f>
        <v>2160</v>
      </c>
      <c r="I339" s="109" t="n">
        <f aca="false">I340+I343+I345</f>
        <v>2160</v>
      </c>
      <c r="J339" s="109" t="n">
        <f aca="false">J340+J343+J345</f>
        <v>2166</v>
      </c>
      <c r="K339" s="109" t="n">
        <f aca="false">K340+K343+K345</f>
        <v>2166</v>
      </c>
      <c r="L339" s="109" t="n">
        <f aca="false">L340+L343+L345</f>
        <v>2166</v>
      </c>
    </row>
    <row r="340" customFormat="false" ht="17.4" hidden="false" customHeight="false" outlineLevel="0" collapsed="false">
      <c r="A340" s="17" t="n">
        <v>41</v>
      </c>
      <c r="B340" s="17" t="n">
        <v>632</v>
      </c>
      <c r="C340" s="90" t="s">
        <v>348</v>
      </c>
      <c r="D340" s="193" t="n">
        <f aca="false">SUM(D341:D342)</f>
        <v>1114</v>
      </c>
      <c r="E340" s="193" t="n">
        <f aca="false">SUM(E341:E342)</f>
        <v>1386</v>
      </c>
      <c r="F340" s="193" t="n">
        <f aca="false">SUM(F341:F342)</f>
        <v>1416</v>
      </c>
      <c r="G340" s="193" t="n">
        <f aca="false">SUM(G341:G342)</f>
        <v>1500</v>
      </c>
      <c r="H340" s="154" t="n">
        <f aca="false">SUM(H341:H342)</f>
        <v>1500</v>
      </c>
      <c r="I340" s="153" t="n">
        <f aca="false">SUM(I341:I342)</f>
        <v>1500</v>
      </c>
      <c r="J340" s="155" t="n">
        <f aca="false">SUM(J341:J342)</f>
        <v>1500</v>
      </c>
      <c r="K340" s="91" t="n">
        <f aca="false">SUM(K341:K342)</f>
        <v>1500</v>
      </c>
      <c r="L340" s="91" t="n">
        <f aca="false">SUM(L341:L342)</f>
        <v>1500</v>
      </c>
    </row>
    <row r="341" customFormat="false" ht="17.4" hidden="false" customHeight="false" outlineLevel="1" collapsed="false">
      <c r="A341" s="28" t="n">
        <v>41</v>
      </c>
      <c r="B341" s="28" t="n">
        <v>632001</v>
      </c>
      <c r="C341" s="96" t="s">
        <v>348</v>
      </c>
      <c r="D341" s="128"/>
      <c r="E341" s="128"/>
      <c r="F341" s="128"/>
      <c r="G341" s="128"/>
      <c r="H341" s="129"/>
      <c r="I341" s="130"/>
      <c r="J341" s="131" t="n">
        <v>0</v>
      </c>
      <c r="K341" s="97" t="n">
        <v>0</v>
      </c>
      <c r="L341" s="97" t="n">
        <v>0</v>
      </c>
    </row>
    <row r="342" customFormat="false" ht="17.4" hidden="false" customHeight="false" outlineLevel="1" collapsed="false">
      <c r="A342" s="28" t="n">
        <v>41</v>
      </c>
      <c r="B342" s="28" t="n">
        <v>632002</v>
      </c>
      <c r="C342" s="96" t="s">
        <v>143</v>
      </c>
      <c r="D342" s="128" t="n">
        <v>1114</v>
      </c>
      <c r="E342" s="128" t="n">
        <v>1386</v>
      </c>
      <c r="F342" s="128" t="n">
        <v>1416</v>
      </c>
      <c r="G342" s="128" t="n">
        <v>1500</v>
      </c>
      <c r="H342" s="129" t="n">
        <v>1500</v>
      </c>
      <c r="I342" s="130" t="n">
        <v>1500</v>
      </c>
      <c r="J342" s="131" t="n">
        <v>1500</v>
      </c>
      <c r="K342" s="97" t="n">
        <v>1500</v>
      </c>
      <c r="L342" s="97" t="n">
        <v>1500</v>
      </c>
    </row>
    <row r="343" customFormat="false" ht="17.4" hidden="false" customHeight="false" outlineLevel="0" collapsed="false">
      <c r="A343" s="17" t="n">
        <v>41</v>
      </c>
      <c r="B343" s="17" t="n">
        <v>635</v>
      </c>
      <c r="C343" s="90" t="s">
        <v>262</v>
      </c>
      <c r="D343" s="193" t="n">
        <f aca="false">SUM(D344)</f>
        <v>75</v>
      </c>
      <c r="E343" s="193"/>
      <c r="F343" s="193"/>
      <c r="G343" s="193" t="n">
        <f aca="false">SUM(G344)</f>
        <v>500</v>
      </c>
      <c r="H343" s="154" t="n">
        <f aca="false">SUM(H344)</f>
        <v>500</v>
      </c>
      <c r="I343" s="153" t="n">
        <f aca="false">SUM(I344)</f>
        <v>500</v>
      </c>
      <c r="J343" s="155" t="n">
        <f aca="false">SUM(J344)</f>
        <v>500</v>
      </c>
      <c r="K343" s="91" t="n">
        <f aca="false">SUM(K344)</f>
        <v>500</v>
      </c>
      <c r="L343" s="91" t="n">
        <f aca="false">SUM(L344)</f>
        <v>500</v>
      </c>
    </row>
    <row r="344" customFormat="false" ht="17.4" hidden="false" customHeight="false" outlineLevel="0" collapsed="false">
      <c r="A344" s="28" t="n">
        <v>41</v>
      </c>
      <c r="B344" s="28" t="n">
        <v>635006</v>
      </c>
      <c r="C344" s="96" t="s">
        <v>349</v>
      </c>
      <c r="D344" s="128" t="n">
        <v>75</v>
      </c>
      <c r="E344" s="128"/>
      <c r="F344" s="128"/>
      <c r="G344" s="128" t="n">
        <v>500</v>
      </c>
      <c r="H344" s="129" t="n">
        <v>500</v>
      </c>
      <c r="I344" s="130" t="n">
        <v>500</v>
      </c>
      <c r="J344" s="131" t="n">
        <v>500</v>
      </c>
      <c r="K344" s="97" t="n">
        <v>500</v>
      </c>
      <c r="L344" s="97" t="n">
        <v>500</v>
      </c>
    </row>
    <row r="345" customFormat="false" ht="17.4" hidden="false" customHeight="false" outlineLevel="0" collapsed="false">
      <c r="A345" s="17" t="n">
        <v>41</v>
      </c>
      <c r="B345" s="17" t="n">
        <v>637</v>
      </c>
      <c r="C345" s="90" t="s">
        <v>166</v>
      </c>
      <c r="D345" s="93" t="n">
        <f aca="false">SUM(D346)</f>
        <v>0</v>
      </c>
      <c r="E345" s="93" t="n">
        <f aca="false">SUM(E346)</f>
        <v>74</v>
      </c>
      <c r="F345" s="93" t="n">
        <f aca="false">SUM(F346)</f>
        <v>59</v>
      </c>
      <c r="G345" s="93" t="n">
        <f aca="false">SUM(G346)</f>
        <v>160</v>
      </c>
      <c r="H345" s="92" t="n">
        <f aca="false">SUM(H346)</f>
        <v>160</v>
      </c>
      <c r="I345" s="93" t="n">
        <f aca="false">SUM(I346)</f>
        <v>160</v>
      </c>
      <c r="J345" s="94" t="n">
        <f aca="false">SUM(J346)</f>
        <v>166</v>
      </c>
      <c r="K345" s="93" t="n">
        <f aca="false">SUM(K346)</f>
        <v>166</v>
      </c>
      <c r="L345" s="93" t="n">
        <f aca="false">SUM(L346)</f>
        <v>166</v>
      </c>
    </row>
    <row r="346" customFormat="false" ht="17.4" hidden="false" customHeight="false" outlineLevel="0" collapsed="false">
      <c r="A346" s="28" t="n">
        <v>41</v>
      </c>
      <c r="B346" s="28" t="n">
        <v>637004</v>
      </c>
      <c r="C346" s="96" t="s">
        <v>238</v>
      </c>
      <c r="D346" s="99" t="n">
        <v>0</v>
      </c>
      <c r="E346" s="99" t="n">
        <v>74</v>
      </c>
      <c r="F346" s="99" t="n">
        <v>59</v>
      </c>
      <c r="G346" s="99" t="n">
        <v>160</v>
      </c>
      <c r="H346" s="98" t="n">
        <v>160</v>
      </c>
      <c r="I346" s="99" t="n">
        <v>160</v>
      </c>
      <c r="J346" s="100" t="n">
        <v>166</v>
      </c>
      <c r="K346" s="99" t="n">
        <v>166</v>
      </c>
      <c r="L346" s="99" t="n">
        <v>166</v>
      </c>
    </row>
    <row r="347" customFormat="false" ht="17.4" hidden="false" customHeight="false" outlineLevel="0" collapsed="false">
      <c r="A347" s="67"/>
      <c r="B347" s="67"/>
      <c r="C347" s="122"/>
      <c r="D347" s="123"/>
      <c r="E347" s="123"/>
      <c r="F347" s="123"/>
      <c r="G347" s="123"/>
      <c r="H347" s="123"/>
      <c r="I347" s="123"/>
      <c r="J347" s="123"/>
      <c r="K347" s="123"/>
      <c r="L347" s="123"/>
    </row>
    <row r="348" customFormat="false" ht="27" hidden="false" customHeight="false" outlineLevel="0" collapsed="false">
      <c r="A348" s="75"/>
      <c r="B348" s="75" t="s">
        <v>111</v>
      </c>
      <c r="C348" s="76"/>
      <c r="D348" s="78" t="s">
        <v>80</v>
      </c>
      <c r="E348" s="78" t="s">
        <v>80</v>
      </c>
      <c r="F348" s="79" t="s">
        <v>80</v>
      </c>
      <c r="G348" s="80" t="s">
        <v>112</v>
      </c>
      <c r="H348" s="80" t="s">
        <v>113</v>
      </c>
      <c r="I348" s="80" t="s">
        <v>114</v>
      </c>
      <c r="J348" s="80" t="s">
        <v>115</v>
      </c>
      <c r="K348" s="78" t="s">
        <v>9</v>
      </c>
      <c r="L348" s="78" t="s">
        <v>9</v>
      </c>
    </row>
    <row r="349" customFormat="false" ht="17.4" hidden="false" customHeight="false" outlineLevel="0" collapsed="false">
      <c r="A349" s="81"/>
      <c r="B349" s="124"/>
      <c r="C349" s="125"/>
      <c r="D349" s="84" t="n">
        <v>2015</v>
      </c>
      <c r="E349" s="84" t="n">
        <v>2016</v>
      </c>
      <c r="F349" s="85" t="n">
        <v>2017</v>
      </c>
      <c r="G349" s="84"/>
      <c r="H349" s="84"/>
      <c r="I349" s="84"/>
      <c r="J349" s="84"/>
      <c r="K349" s="84" t="n">
        <v>2020</v>
      </c>
      <c r="L349" s="84" t="n">
        <v>2021</v>
      </c>
    </row>
    <row r="350" customFormat="false" ht="17.4" hidden="false" customHeight="false" outlineLevel="0" collapsed="false">
      <c r="A350" s="44"/>
      <c r="B350" s="107" t="s">
        <v>350</v>
      </c>
      <c r="C350" s="108" t="s">
        <v>351</v>
      </c>
      <c r="D350" s="109" t="n">
        <f aca="false">D351+D356+D364+D369+D373+D377+D380</f>
        <v>67273</v>
      </c>
      <c r="E350" s="109" t="n">
        <f aca="false">E351+E356+E364+E369+E373+E377+E380</f>
        <v>71685</v>
      </c>
      <c r="F350" s="109" t="n">
        <f aca="false">F351+F356+F364+F369+F373+F377+F380</f>
        <v>160463</v>
      </c>
      <c r="G350" s="109" t="n">
        <f aca="false">G351+G356+G364+G369+G373+G377+G380</f>
        <v>106016</v>
      </c>
      <c r="H350" s="109" t="n">
        <f aca="false">H351+H356+H364+H369+H373+H377+H380</f>
        <v>146809</v>
      </c>
      <c r="I350" s="109" t="n">
        <f aca="false">I351+I356+I364+I369+I373+I377+I380</f>
        <v>146809</v>
      </c>
      <c r="J350" s="109" t="n">
        <f aca="false">J351+J356+J364+J369+J373+J377+J380</f>
        <v>92440</v>
      </c>
      <c r="K350" s="109" t="n">
        <f aca="false">K351+K356+K364+K369+K373+K377+K380</f>
        <v>93098</v>
      </c>
      <c r="L350" s="109" t="n">
        <f aca="false">L351+L356+L364+L369+L373+L377+L380</f>
        <v>93783</v>
      </c>
    </row>
    <row r="351" customFormat="false" ht="17.4" hidden="false" customHeight="false" outlineLevel="0" collapsed="false">
      <c r="A351" s="17" t="n">
        <v>41</v>
      </c>
      <c r="B351" s="17" t="n">
        <v>610</v>
      </c>
      <c r="C351" s="90" t="s">
        <v>352</v>
      </c>
      <c r="D351" s="171" t="n">
        <f aca="false">SUM(D352:D355)</f>
        <v>9732</v>
      </c>
      <c r="E351" s="171" t="n">
        <f aca="false">SUM(E352:E355)</f>
        <v>10367</v>
      </c>
      <c r="F351" s="171" t="n">
        <f aca="false">SUM(F352:F355)</f>
        <v>10643</v>
      </c>
      <c r="G351" s="171" t="n">
        <f aca="false">SUM(G352:G355)</f>
        <v>11146</v>
      </c>
      <c r="H351" s="172" t="n">
        <f aca="false">SUM(H352:H355)</f>
        <v>11146</v>
      </c>
      <c r="I351" s="171" t="n">
        <f aca="false">SUM(I352:I355)</f>
        <v>11146</v>
      </c>
      <c r="J351" s="173" t="n">
        <f aca="false">SUM(J352:J355)</f>
        <v>12197</v>
      </c>
      <c r="K351" s="171" t="n">
        <f aca="false">SUM(K352:K355)</f>
        <v>12685</v>
      </c>
      <c r="L351" s="171" t="n">
        <f aca="false">SUM(L352:L355)</f>
        <v>13192</v>
      </c>
    </row>
    <row r="352" customFormat="false" ht="17.4" hidden="false" customHeight="false" outlineLevel="1" collapsed="false">
      <c r="A352" s="28" t="n">
        <v>41</v>
      </c>
      <c r="B352" s="28" t="n">
        <v>611</v>
      </c>
      <c r="C352" s="96" t="s">
        <v>121</v>
      </c>
      <c r="D352" s="97" t="n">
        <v>5511</v>
      </c>
      <c r="E352" s="97" t="n">
        <v>5110</v>
      </c>
      <c r="F352" s="97" t="n">
        <v>5142</v>
      </c>
      <c r="G352" s="97" t="n">
        <v>11146</v>
      </c>
      <c r="H352" s="98" t="n">
        <v>11146</v>
      </c>
      <c r="I352" s="99" t="n">
        <v>4146</v>
      </c>
      <c r="J352" s="100" t="n">
        <v>12197</v>
      </c>
      <c r="K352" s="97" t="n">
        <v>12685</v>
      </c>
      <c r="L352" s="97" t="n">
        <v>13192</v>
      </c>
    </row>
    <row r="353" customFormat="false" ht="17.4" hidden="false" customHeight="false" outlineLevel="1" collapsed="false">
      <c r="A353" s="28" t="n">
        <v>41</v>
      </c>
      <c r="B353" s="28" t="n">
        <v>612</v>
      </c>
      <c r="C353" s="96" t="s">
        <v>199</v>
      </c>
      <c r="D353" s="97" t="n">
        <v>1799</v>
      </c>
      <c r="E353" s="97" t="n">
        <v>2492</v>
      </c>
      <c r="F353" s="97" t="n">
        <v>2023</v>
      </c>
      <c r="G353" s="97"/>
      <c r="H353" s="98"/>
      <c r="I353" s="99" t="n">
        <v>2000</v>
      </c>
      <c r="J353" s="100"/>
      <c r="K353" s="97"/>
      <c r="L353" s="97"/>
    </row>
    <row r="354" customFormat="false" ht="17.4" hidden="false" customHeight="false" outlineLevel="1" collapsed="false">
      <c r="A354" s="28" t="n">
        <v>41</v>
      </c>
      <c r="B354" s="28" t="n">
        <v>614</v>
      </c>
      <c r="C354" s="96" t="s">
        <v>124</v>
      </c>
      <c r="D354" s="97" t="n">
        <v>1016</v>
      </c>
      <c r="E354" s="97" t="n">
        <v>2033</v>
      </c>
      <c r="F354" s="97" t="n">
        <v>2955</v>
      </c>
      <c r="G354" s="97"/>
      <c r="H354" s="98"/>
      <c r="I354" s="99" t="n">
        <v>4000</v>
      </c>
      <c r="J354" s="100"/>
      <c r="K354" s="97"/>
      <c r="L354" s="97"/>
    </row>
    <row r="355" customFormat="false" ht="17.4" hidden="false" customHeight="false" outlineLevel="1" collapsed="false">
      <c r="A355" s="28" t="n">
        <v>41</v>
      </c>
      <c r="B355" s="28" t="n">
        <v>615</v>
      </c>
      <c r="C355" s="96" t="s">
        <v>125</v>
      </c>
      <c r="D355" s="97" t="n">
        <v>1406</v>
      </c>
      <c r="E355" s="97" t="n">
        <v>732</v>
      </c>
      <c r="F355" s="97" t="n">
        <v>523</v>
      </c>
      <c r="G355" s="97"/>
      <c r="H355" s="98"/>
      <c r="I355" s="99" t="n">
        <v>1000</v>
      </c>
      <c r="J355" s="100"/>
      <c r="K355" s="97"/>
      <c r="L355" s="97"/>
    </row>
    <row r="356" customFormat="false" ht="17.4" hidden="false" customHeight="false" outlineLevel="0" collapsed="false">
      <c r="A356" s="17" t="n">
        <v>41</v>
      </c>
      <c r="B356" s="17" t="n">
        <v>620</v>
      </c>
      <c r="C356" s="90" t="s">
        <v>126</v>
      </c>
      <c r="D356" s="171" t="n">
        <f aca="false">SUM(D357:D363)</f>
        <v>3530</v>
      </c>
      <c r="E356" s="171" t="n">
        <f aca="false">SUM(E357:E363)</f>
        <v>3497</v>
      </c>
      <c r="F356" s="171" t="n">
        <f aca="false">SUM(F357:F363)</f>
        <v>3541</v>
      </c>
      <c r="G356" s="171" t="n">
        <f aca="false">SUM(G357:G363)</f>
        <v>3896</v>
      </c>
      <c r="H356" s="172" t="n">
        <f aca="false">SUM(H357:H363)</f>
        <v>3896</v>
      </c>
      <c r="I356" s="171" t="n">
        <f aca="false">SUM(I357:I363)</f>
        <v>3896</v>
      </c>
      <c r="J356" s="173" t="n">
        <f aca="false">SUM(J357:J363)</f>
        <v>4263</v>
      </c>
      <c r="K356" s="171" t="n">
        <f aca="false">SUM(K357:K363)</f>
        <v>4433</v>
      </c>
      <c r="L356" s="171" t="n">
        <f aca="false">SUM(L357:L363)</f>
        <v>4611</v>
      </c>
    </row>
    <row r="357" customFormat="false" ht="17.4" hidden="false" customHeight="false" outlineLevel="1" collapsed="false">
      <c r="A357" s="28" t="n">
        <v>41</v>
      </c>
      <c r="B357" s="28" t="s">
        <v>127</v>
      </c>
      <c r="C357" s="96" t="s">
        <v>128</v>
      </c>
      <c r="D357" s="97" t="n">
        <v>885</v>
      </c>
      <c r="E357" s="97" t="n">
        <v>1146</v>
      </c>
      <c r="F357" s="97" t="n">
        <v>997</v>
      </c>
      <c r="G357" s="97"/>
      <c r="H357" s="98"/>
      <c r="I357" s="99" t="n">
        <v>1115</v>
      </c>
      <c r="J357" s="100"/>
      <c r="K357" s="97"/>
      <c r="L357" s="97"/>
    </row>
    <row r="358" customFormat="false" ht="17.4" hidden="false" customHeight="false" outlineLevel="1" collapsed="false">
      <c r="A358" s="28" t="n">
        <v>41</v>
      </c>
      <c r="B358" s="28" t="n">
        <v>625001</v>
      </c>
      <c r="C358" s="96" t="s">
        <v>200</v>
      </c>
      <c r="D358" s="97" t="n">
        <v>144</v>
      </c>
      <c r="E358" s="97" t="n">
        <v>144</v>
      </c>
      <c r="F358" s="97" t="n">
        <v>137</v>
      </c>
      <c r="G358" s="97" t="n">
        <v>3896</v>
      </c>
      <c r="H358" s="98" t="n">
        <v>3896</v>
      </c>
      <c r="I358" s="99" t="n">
        <v>156</v>
      </c>
      <c r="J358" s="100" t="n">
        <v>4263</v>
      </c>
      <c r="K358" s="97" t="n">
        <v>4433</v>
      </c>
      <c r="L358" s="97" t="n">
        <v>4611</v>
      </c>
    </row>
    <row r="359" customFormat="false" ht="17.4" hidden="false" customHeight="false" outlineLevel="1" collapsed="false">
      <c r="A359" s="28" t="n">
        <v>41</v>
      </c>
      <c r="B359" s="28" t="n">
        <v>625002</v>
      </c>
      <c r="C359" s="96" t="s">
        <v>130</v>
      </c>
      <c r="D359" s="97" t="n">
        <v>1381</v>
      </c>
      <c r="E359" s="97" t="n">
        <v>1436</v>
      </c>
      <c r="F359" s="97" t="n">
        <v>1476</v>
      </c>
      <c r="G359" s="97"/>
      <c r="H359" s="98"/>
      <c r="I359" s="99" t="n">
        <v>1560</v>
      </c>
      <c r="J359" s="100"/>
      <c r="K359" s="97"/>
      <c r="L359" s="97"/>
    </row>
    <row r="360" customFormat="false" ht="17.4" hidden="false" customHeight="false" outlineLevel="1" collapsed="false">
      <c r="A360" s="28" t="n">
        <v>41</v>
      </c>
      <c r="B360" s="28" t="n">
        <v>625003</v>
      </c>
      <c r="C360" s="96" t="s">
        <v>131</v>
      </c>
      <c r="D360" s="97" t="n">
        <v>188</v>
      </c>
      <c r="E360" s="97" t="n">
        <v>86</v>
      </c>
      <c r="F360" s="97" t="n">
        <v>93</v>
      </c>
      <c r="G360" s="97"/>
      <c r="H360" s="98"/>
      <c r="I360" s="99" t="n">
        <v>90</v>
      </c>
      <c r="J360" s="100"/>
      <c r="K360" s="97"/>
      <c r="L360" s="97"/>
    </row>
    <row r="361" customFormat="false" ht="17.4" hidden="false" customHeight="false" outlineLevel="1" collapsed="false">
      <c r="A361" s="28" t="n">
        <v>41</v>
      </c>
      <c r="B361" s="28" t="n">
        <v>625004</v>
      </c>
      <c r="C361" s="96" t="s">
        <v>132</v>
      </c>
      <c r="D361" s="97" t="n">
        <v>207</v>
      </c>
      <c r="E361" s="97" t="n">
        <v>173</v>
      </c>
      <c r="F361" s="97" t="n">
        <v>235</v>
      </c>
      <c r="G361" s="97"/>
      <c r="H361" s="98"/>
      <c r="I361" s="99" t="n">
        <v>334</v>
      </c>
      <c r="J361" s="100"/>
      <c r="K361" s="97"/>
      <c r="L361" s="97"/>
    </row>
    <row r="362" customFormat="false" ht="17.4" hidden="false" customHeight="false" outlineLevel="1" collapsed="false">
      <c r="A362" s="28" t="n">
        <v>41</v>
      </c>
      <c r="B362" s="28" t="n">
        <v>625005</v>
      </c>
      <c r="C362" s="96" t="s">
        <v>133</v>
      </c>
      <c r="D362" s="97" t="n">
        <v>61</v>
      </c>
      <c r="E362" s="97" t="n">
        <v>53</v>
      </c>
      <c r="F362" s="97" t="n">
        <v>66</v>
      </c>
      <c r="G362" s="97"/>
      <c r="H362" s="98"/>
      <c r="I362" s="99" t="n">
        <v>112</v>
      </c>
      <c r="J362" s="100"/>
      <c r="K362" s="97"/>
      <c r="L362" s="97"/>
    </row>
    <row r="363" customFormat="false" ht="17.4" hidden="false" customHeight="false" outlineLevel="1" collapsed="false">
      <c r="A363" s="28" t="n">
        <v>41</v>
      </c>
      <c r="B363" s="28" t="n">
        <v>625007</v>
      </c>
      <c r="C363" s="96" t="s">
        <v>201</v>
      </c>
      <c r="D363" s="97" t="n">
        <v>664</v>
      </c>
      <c r="E363" s="97" t="n">
        <v>459</v>
      </c>
      <c r="F363" s="97" t="n">
        <v>537</v>
      </c>
      <c r="G363" s="97"/>
      <c r="H363" s="98"/>
      <c r="I363" s="99" t="n">
        <v>529</v>
      </c>
      <c r="J363" s="100"/>
      <c r="K363" s="97"/>
      <c r="L363" s="97"/>
    </row>
    <row r="364" customFormat="false" ht="15" hidden="false" customHeight="true" outlineLevel="0" collapsed="false">
      <c r="A364" s="17" t="n">
        <v>41</v>
      </c>
      <c r="B364" s="17" t="n">
        <v>632</v>
      </c>
      <c r="C364" s="90" t="s">
        <v>139</v>
      </c>
      <c r="D364" s="171" t="n">
        <f aca="false">SUM(D365:D368)</f>
        <v>26835</v>
      </c>
      <c r="E364" s="171" t="n">
        <f aca="false">SUM(E365:E368)</f>
        <v>25518</v>
      </c>
      <c r="F364" s="171" t="n">
        <f aca="false">SUM(F365:F368)</f>
        <v>34652</v>
      </c>
      <c r="G364" s="171" t="n">
        <f aca="false">SUM(G365:G368)</f>
        <v>28700</v>
      </c>
      <c r="H364" s="172" t="n">
        <f aca="false">SUM(H365:H368)</f>
        <v>28700</v>
      </c>
      <c r="I364" s="171" t="n">
        <f aca="false">SUM(I365:I368)</f>
        <v>28700</v>
      </c>
      <c r="J364" s="173" t="n">
        <f aca="false">SUM(J365:J368)</f>
        <v>33700</v>
      </c>
      <c r="K364" s="171" t="n">
        <f aca="false">SUM(K365:K368)</f>
        <v>33700</v>
      </c>
      <c r="L364" s="171" t="n">
        <f aca="false">SUM(L365:L368)</f>
        <v>33700</v>
      </c>
    </row>
    <row r="365" customFormat="false" ht="17.4" hidden="false" customHeight="false" outlineLevel="1" collapsed="false">
      <c r="A365" s="28" t="n">
        <v>41</v>
      </c>
      <c r="B365" s="28" t="n">
        <v>632001</v>
      </c>
      <c r="C365" s="96" t="s">
        <v>353</v>
      </c>
      <c r="D365" s="97" t="n">
        <v>4495</v>
      </c>
      <c r="E365" s="97" t="n">
        <v>4253</v>
      </c>
      <c r="F365" s="97" t="n">
        <v>3918</v>
      </c>
      <c r="G365" s="97" t="n">
        <v>5000</v>
      </c>
      <c r="H365" s="98" t="n">
        <v>5000</v>
      </c>
      <c r="I365" s="99" t="n">
        <v>5000</v>
      </c>
      <c r="J365" s="100" t="n">
        <v>5000</v>
      </c>
      <c r="K365" s="97" t="n">
        <v>5000</v>
      </c>
      <c r="L365" s="97" t="n">
        <v>5000</v>
      </c>
    </row>
    <row r="366" customFormat="false" ht="17.4" hidden="false" customHeight="false" outlineLevel="1" collapsed="false">
      <c r="A366" s="28" t="n">
        <v>41</v>
      </c>
      <c r="B366" s="28" t="n">
        <v>632001</v>
      </c>
      <c r="C366" s="96" t="s">
        <v>354</v>
      </c>
      <c r="D366" s="97"/>
      <c r="E366" s="97"/>
      <c r="F366" s="97"/>
      <c r="G366" s="97" t="n">
        <v>1000</v>
      </c>
      <c r="H366" s="98" t="n">
        <v>1000</v>
      </c>
      <c r="I366" s="99" t="n">
        <v>1000</v>
      </c>
      <c r="J366" s="100" t="n">
        <v>1000</v>
      </c>
      <c r="K366" s="97" t="n">
        <v>1000</v>
      </c>
      <c r="L366" s="97" t="n">
        <v>1000</v>
      </c>
    </row>
    <row r="367" customFormat="false" ht="17.4" hidden="false" customHeight="false" outlineLevel="1" collapsed="false">
      <c r="A367" s="28" t="n">
        <v>41</v>
      </c>
      <c r="B367" s="28" t="n">
        <v>632001</v>
      </c>
      <c r="C367" s="96" t="s">
        <v>355</v>
      </c>
      <c r="D367" s="97" t="n">
        <v>21624</v>
      </c>
      <c r="E367" s="97" t="n">
        <v>19293</v>
      </c>
      <c r="F367" s="97" t="n">
        <v>27766</v>
      </c>
      <c r="G367" s="97" t="n">
        <v>21000</v>
      </c>
      <c r="H367" s="98" t="n">
        <v>21000</v>
      </c>
      <c r="I367" s="99" t="n">
        <v>21000</v>
      </c>
      <c r="J367" s="100" t="n">
        <v>26000</v>
      </c>
      <c r="K367" s="97" t="n">
        <v>26000</v>
      </c>
      <c r="L367" s="97" t="n">
        <v>26000</v>
      </c>
    </row>
    <row r="368" customFormat="false" ht="17.4" hidden="false" customHeight="false" outlineLevel="1" collapsed="false">
      <c r="A368" s="28" t="n">
        <v>41</v>
      </c>
      <c r="B368" s="28" t="n">
        <v>632002</v>
      </c>
      <c r="C368" s="96" t="s">
        <v>143</v>
      </c>
      <c r="D368" s="97" t="n">
        <v>716</v>
      </c>
      <c r="E368" s="97" t="n">
        <v>1972</v>
      </c>
      <c r="F368" s="97" t="n">
        <v>2968</v>
      </c>
      <c r="G368" s="97" t="n">
        <v>1700</v>
      </c>
      <c r="H368" s="98" t="n">
        <v>1700</v>
      </c>
      <c r="I368" s="99" t="n">
        <v>1700</v>
      </c>
      <c r="J368" s="100" t="n">
        <v>1700</v>
      </c>
      <c r="K368" s="97" t="n">
        <v>1700</v>
      </c>
      <c r="L368" s="97" t="n">
        <v>1700</v>
      </c>
    </row>
    <row r="369" customFormat="false" ht="17.4" hidden="false" customHeight="false" outlineLevel="0" collapsed="false">
      <c r="A369" s="17" t="n">
        <v>41</v>
      </c>
      <c r="B369" s="17" t="n">
        <v>633</v>
      </c>
      <c r="C369" s="90" t="s">
        <v>356</v>
      </c>
      <c r="D369" s="171" t="n">
        <f aca="false">SUM(D370:D372)</f>
        <v>1371</v>
      </c>
      <c r="E369" s="171" t="n">
        <f aca="false">SUM(E370:E372)</f>
        <v>1171</v>
      </c>
      <c r="F369" s="171" t="n">
        <f aca="false">SUM(F370:F372)</f>
        <v>1936</v>
      </c>
      <c r="G369" s="171" t="n">
        <f aca="false">SUM(G370:G372)</f>
        <v>3050</v>
      </c>
      <c r="H369" s="172" t="n">
        <f aca="false">SUM(H370:H372)</f>
        <v>3050</v>
      </c>
      <c r="I369" s="171" t="n">
        <f aca="false">SUM(I370:I372)</f>
        <v>3050</v>
      </c>
      <c r="J369" s="173" t="n">
        <f aca="false">SUM(J370:J372)</f>
        <v>3050</v>
      </c>
      <c r="K369" s="171" t="n">
        <f aca="false">SUM(K370:K372)</f>
        <v>3050</v>
      </c>
      <c r="L369" s="171" t="n">
        <f aca="false">SUM(L370:L372)</f>
        <v>3050</v>
      </c>
    </row>
    <row r="370" customFormat="false" ht="17.4" hidden="false" customHeight="false" outlineLevel="0" collapsed="false">
      <c r="A370" s="28" t="n">
        <v>41</v>
      </c>
      <c r="B370" s="28" t="n">
        <v>633001</v>
      </c>
      <c r="C370" s="96" t="s">
        <v>233</v>
      </c>
      <c r="D370" s="97" t="n">
        <v>0</v>
      </c>
      <c r="E370" s="97"/>
      <c r="F370" s="97"/>
      <c r="G370" s="97" t="n">
        <v>1500</v>
      </c>
      <c r="H370" s="98" t="n">
        <v>1500</v>
      </c>
      <c r="I370" s="99" t="n">
        <v>1500</v>
      </c>
      <c r="J370" s="100" t="n">
        <v>1500</v>
      </c>
      <c r="K370" s="97" t="n">
        <v>1500</v>
      </c>
      <c r="L370" s="97" t="n">
        <v>1500</v>
      </c>
    </row>
    <row r="371" customFormat="false" ht="17.4" hidden="false" customHeight="false" outlineLevel="0" collapsed="false">
      <c r="A371" s="28" t="n">
        <v>41</v>
      </c>
      <c r="B371" s="28" t="n">
        <v>633004</v>
      </c>
      <c r="C371" s="96" t="s">
        <v>357</v>
      </c>
      <c r="D371" s="97" t="n">
        <v>0</v>
      </c>
      <c r="E371" s="97" t="n">
        <v>51</v>
      </c>
      <c r="F371" s="97"/>
      <c r="G371" s="97" t="n">
        <v>800</v>
      </c>
      <c r="H371" s="98" t="n">
        <v>800</v>
      </c>
      <c r="I371" s="99" t="n">
        <v>800</v>
      </c>
      <c r="J371" s="100" t="n">
        <v>800</v>
      </c>
      <c r="K371" s="97" t="n">
        <v>800</v>
      </c>
      <c r="L371" s="97" t="n">
        <v>800</v>
      </c>
    </row>
    <row r="372" customFormat="false" ht="17.4" hidden="false" customHeight="false" outlineLevel="0" collapsed="false">
      <c r="A372" s="28" t="n">
        <v>41</v>
      </c>
      <c r="B372" s="28" t="n">
        <v>633006</v>
      </c>
      <c r="C372" s="96" t="s">
        <v>358</v>
      </c>
      <c r="D372" s="97" t="n">
        <v>1371</v>
      </c>
      <c r="E372" s="97" t="n">
        <v>1120</v>
      </c>
      <c r="F372" s="97" t="n">
        <v>1936</v>
      </c>
      <c r="G372" s="97" t="n">
        <v>750</v>
      </c>
      <c r="H372" s="98" t="n">
        <v>750</v>
      </c>
      <c r="I372" s="99" t="n">
        <v>750</v>
      </c>
      <c r="J372" s="100" t="n">
        <v>750</v>
      </c>
      <c r="K372" s="97" t="n">
        <v>750</v>
      </c>
      <c r="L372" s="97" t="n">
        <v>750</v>
      </c>
    </row>
    <row r="373" customFormat="false" ht="17.4" hidden="false" customHeight="false" outlineLevel="0" collapsed="false">
      <c r="A373" s="17" t="n">
        <v>41</v>
      </c>
      <c r="B373" s="17" t="n">
        <v>635</v>
      </c>
      <c r="C373" s="90" t="s">
        <v>262</v>
      </c>
      <c r="D373" s="171" t="n">
        <f aca="false">SUM(D374:D376)</f>
        <v>24131</v>
      </c>
      <c r="E373" s="171" t="n">
        <f aca="false">SUM(E374:E376)</f>
        <v>30212</v>
      </c>
      <c r="F373" s="171" t="n">
        <f aca="false">SUM(F374:F376)</f>
        <v>107545</v>
      </c>
      <c r="G373" s="171" t="n">
        <f aca="false">SUM(G374:G376)</f>
        <v>56000</v>
      </c>
      <c r="H373" s="172" t="n">
        <f aca="false">SUM(H374:H376)</f>
        <v>96793</v>
      </c>
      <c r="I373" s="171" t="n">
        <f aca="false">SUM(I374:I376)</f>
        <v>96793</v>
      </c>
      <c r="J373" s="173" t="n">
        <f aca="false">SUM(J374:J376)</f>
        <v>36000</v>
      </c>
      <c r="K373" s="171" t="n">
        <f aca="false">SUM(K374:K376)</f>
        <v>36000</v>
      </c>
      <c r="L373" s="171" t="n">
        <f aca="false">SUM(L374:L376)</f>
        <v>36000</v>
      </c>
    </row>
    <row r="374" customFormat="false" ht="17.4" hidden="false" customHeight="false" outlineLevel="1" collapsed="false">
      <c r="A374" s="28" t="n">
        <v>41</v>
      </c>
      <c r="B374" s="28" t="n">
        <v>635004</v>
      </c>
      <c r="C374" s="96" t="s">
        <v>322</v>
      </c>
      <c r="D374" s="97" t="n">
        <v>265</v>
      </c>
      <c r="E374" s="97"/>
      <c r="F374" s="97"/>
      <c r="G374" s="97" t="n">
        <v>1000</v>
      </c>
      <c r="H374" s="98" t="n">
        <v>1000</v>
      </c>
      <c r="I374" s="99" t="n">
        <v>1000</v>
      </c>
      <c r="J374" s="100" t="n">
        <v>1000</v>
      </c>
      <c r="K374" s="97" t="n">
        <v>1000</v>
      </c>
      <c r="L374" s="97" t="n">
        <v>1000</v>
      </c>
    </row>
    <row r="375" customFormat="false" ht="17.4" hidden="false" customHeight="false" outlineLevel="1" collapsed="false">
      <c r="A375" s="28" t="n">
        <v>46</v>
      </c>
      <c r="B375" s="28" t="n">
        <v>635006</v>
      </c>
      <c r="C375" s="96" t="s">
        <v>349</v>
      </c>
      <c r="D375" s="97"/>
      <c r="E375" s="97"/>
      <c r="F375" s="97"/>
      <c r="G375" s="97"/>
      <c r="H375" s="98" t="n">
        <v>40793</v>
      </c>
      <c r="I375" s="99" t="n">
        <v>40793</v>
      </c>
      <c r="J375" s="100"/>
      <c r="K375" s="97"/>
      <c r="L375" s="97"/>
    </row>
    <row r="376" customFormat="false" ht="17.4" hidden="false" customHeight="false" outlineLevel="1" collapsed="false">
      <c r="A376" s="28" t="n">
        <v>41</v>
      </c>
      <c r="B376" s="28" t="n">
        <v>635006</v>
      </c>
      <c r="C376" s="96" t="s">
        <v>349</v>
      </c>
      <c r="D376" s="97" t="n">
        <v>23866</v>
      </c>
      <c r="E376" s="97" t="n">
        <v>30212</v>
      </c>
      <c r="F376" s="97" t="n">
        <v>107545</v>
      </c>
      <c r="G376" s="97" t="n">
        <v>55000</v>
      </c>
      <c r="H376" s="98" t="n">
        <v>55000</v>
      </c>
      <c r="I376" s="99" t="n">
        <v>55000</v>
      </c>
      <c r="J376" s="100" t="n">
        <v>35000</v>
      </c>
      <c r="K376" s="97" t="n">
        <v>35000</v>
      </c>
      <c r="L376" s="97" t="n">
        <v>35000</v>
      </c>
    </row>
    <row r="377" customFormat="false" ht="17.4" hidden="false" customHeight="false" outlineLevel="0" collapsed="false">
      <c r="A377" s="17" t="n">
        <v>41</v>
      </c>
      <c r="B377" s="17" t="n">
        <v>637</v>
      </c>
      <c r="C377" s="90" t="s">
        <v>166</v>
      </c>
      <c r="D377" s="171" t="n">
        <f aca="false">SUM(D378:D379)</f>
        <v>1611</v>
      </c>
      <c r="E377" s="171" t="n">
        <f aca="false">SUM(E378:E379)</f>
        <v>854</v>
      </c>
      <c r="F377" s="171" t="n">
        <f aca="false">SUM(F378:F379)</f>
        <v>2078</v>
      </c>
      <c r="G377" s="171" t="n">
        <f aca="false">SUM(G378:G379)</f>
        <v>3224</v>
      </c>
      <c r="H377" s="172" t="n">
        <f aca="false">SUM(H378:H379)</f>
        <v>3224</v>
      </c>
      <c r="I377" s="171" t="n">
        <f aca="false">SUM(I378:I379)</f>
        <v>3224</v>
      </c>
      <c r="J377" s="173" t="n">
        <f aca="false">SUM(J378:J379)</f>
        <v>3230</v>
      </c>
      <c r="K377" s="171" t="n">
        <f aca="false">SUM(K378:K379)</f>
        <v>3230</v>
      </c>
      <c r="L377" s="171" t="n">
        <f aca="false">SUM(L378:L379)</f>
        <v>3230</v>
      </c>
    </row>
    <row r="378" customFormat="false" ht="17.4" hidden="false" customHeight="false" outlineLevel="0" collapsed="false">
      <c r="A378" s="28" t="n">
        <v>41</v>
      </c>
      <c r="B378" s="28" t="n">
        <v>637005</v>
      </c>
      <c r="C378" s="96" t="s">
        <v>359</v>
      </c>
      <c r="D378" s="97"/>
      <c r="E378" s="97"/>
      <c r="F378" s="97" t="n">
        <v>1188</v>
      </c>
      <c r="G378" s="97" t="n">
        <v>1200</v>
      </c>
      <c r="H378" s="98" t="n">
        <v>1200</v>
      </c>
      <c r="I378" s="99" t="n">
        <v>1200</v>
      </c>
      <c r="J378" s="100" t="n">
        <v>1200</v>
      </c>
      <c r="K378" s="97" t="n">
        <v>1200</v>
      </c>
      <c r="L378" s="97" t="n">
        <v>1200</v>
      </c>
      <c r="M378" s="95"/>
    </row>
    <row r="379" customFormat="false" ht="17.4" hidden="false" customHeight="false" outlineLevel="0" collapsed="false">
      <c r="A379" s="28"/>
      <c r="B379" s="28" t="s">
        <v>240</v>
      </c>
      <c r="C379" s="96" t="s">
        <v>241</v>
      </c>
      <c r="D379" s="97" t="n">
        <v>1611</v>
      </c>
      <c r="E379" s="97" t="n">
        <v>854</v>
      </c>
      <c r="F379" s="97" t="n">
        <v>890</v>
      </c>
      <c r="G379" s="97" t="n">
        <v>2024</v>
      </c>
      <c r="H379" s="98" t="n">
        <v>2024</v>
      </c>
      <c r="I379" s="99" t="n">
        <v>2024</v>
      </c>
      <c r="J379" s="100" t="n">
        <v>2030</v>
      </c>
      <c r="K379" s="97" t="n">
        <v>2030</v>
      </c>
      <c r="L379" s="97" t="n">
        <v>2030</v>
      </c>
      <c r="M379" s="95"/>
    </row>
    <row r="380" customFormat="false" ht="17.4" hidden="false" customHeight="false" outlineLevel="0" collapsed="false">
      <c r="A380" s="17"/>
      <c r="B380" s="17" t="n">
        <v>642</v>
      </c>
      <c r="C380" s="90" t="s">
        <v>360</v>
      </c>
      <c r="D380" s="91" t="n">
        <v>63</v>
      </c>
      <c r="E380" s="91" t="n">
        <v>66</v>
      </c>
      <c r="F380" s="91" t="n">
        <v>68</v>
      </c>
      <c r="G380" s="91" t="n">
        <v>0</v>
      </c>
      <c r="H380" s="92" t="n">
        <v>0</v>
      </c>
      <c r="I380" s="93"/>
      <c r="J380" s="94"/>
      <c r="K380" s="91"/>
      <c r="L380" s="91"/>
      <c r="M380" s="95"/>
    </row>
    <row r="381" customFormat="false" ht="17.4" hidden="false" customHeight="false" outlineLevel="0" collapsed="false">
      <c r="A381" s="137"/>
      <c r="B381" s="137"/>
      <c r="C381" s="138"/>
      <c r="D381" s="97"/>
      <c r="E381" s="97"/>
      <c r="F381" s="97"/>
      <c r="G381" s="97"/>
      <c r="H381" s="97"/>
      <c r="I381" s="97"/>
      <c r="J381" s="97"/>
      <c r="K381" s="102"/>
      <c r="L381" s="102"/>
      <c r="M381" s="95"/>
    </row>
    <row r="382" customFormat="false" ht="27" hidden="false" customHeight="false" outlineLevel="0" collapsed="false">
      <c r="A382" s="75"/>
      <c r="B382" s="75" t="s">
        <v>111</v>
      </c>
      <c r="C382" s="76"/>
      <c r="D382" s="78" t="s">
        <v>80</v>
      </c>
      <c r="E382" s="78" t="s">
        <v>80</v>
      </c>
      <c r="F382" s="79" t="s">
        <v>80</v>
      </c>
      <c r="G382" s="80" t="s">
        <v>361</v>
      </c>
      <c r="H382" s="80" t="s">
        <v>113</v>
      </c>
      <c r="I382" s="80" t="s">
        <v>114</v>
      </c>
      <c r="J382" s="80" t="s">
        <v>115</v>
      </c>
      <c r="K382" s="78" t="s">
        <v>9</v>
      </c>
      <c r="L382" s="78" t="s">
        <v>9</v>
      </c>
      <c r="M382" s="95"/>
    </row>
    <row r="383" customFormat="false" ht="17.4" hidden="false" customHeight="false" outlineLevel="0" collapsed="false">
      <c r="A383" s="81"/>
      <c r="B383" s="124"/>
      <c r="C383" s="125"/>
      <c r="D383" s="84" t="n">
        <v>2015</v>
      </c>
      <c r="E383" s="84" t="n">
        <v>2016</v>
      </c>
      <c r="F383" s="85" t="n">
        <v>2017</v>
      </c>
      <c r="G383" s="84"/>
      <c r="H383" s="84"/>
      <c r="I383" s="84"/>
      <c r="J383" s="84"/>
      <c r="K383" s="84" t="n">
        <v>2020</v>
      </c>
      <c r="L383" s="84" t="n">
        <v>2021</v>
      </c>
      <c r="M383" s="95"/>
    </row>
    <row r="384" customFormat="false" ht="17.4" hidden="false" customHeight="false" outlineLevel="0" collapsed="false">
      <c r="A384" s="236"/>
      <c r="B384" s="236" t="s">
        <v>362</v>
      </c>
      <c r="C384" s="237" t="s">
        <v>363</v>
      </c>
      <c r="D384" s="198" t="n">
        <f aca="false">D385+D389</f>
        <v>185037</v>
      </c>
      <c r="E384" s="198" t="n">
        <f aca="false">E385+E389</f>
        <v>243487</v>
      </c>
      <c r="F384" s="198" t="n">
        <f aca="false">F385+F389</f>
        <v>251211</v>
      </c>
      <c r="G384" s="198" t="n">
        <f aca="false">G385+G389</f>
        <v>203640</v>
      </c>
      <c r="H384" s="198" t="n">
        <f aca="false">H385+H389</f>
        <v>221620</v>
      </c>
      <c r="I384" s="198" t="n">
        <f aca="false">I385+I389</f>
        <v>221620</v>
      </c>
      <c r="J384" s="198" t="n">
        <f aca="false">J385+J389</f>
        <v>359483</v>
      </c>
      <c r="K384" s="198" t="n">
        <f aca="false">K385+K389</f>
        <v>376256</v>
      </c>
      <c r="L384" s="198" t="n">
        <f aca="false">L385+L389</f>
        <v>385296</v>
      </c>
      <c r="M384" s="95"/>
      <c r="N384" s="238"/>
    </row>
    <row r="385" customFormat="false" ht="17.4" hidden="false" customHeight="false" outlineLevel="0" collapsed="false">
      <c r="A385" s="17" t="n">
        <v>41</v>
      </c>
      <c r="B385" s="17" t="n">
        <v>641</v>
      </c>
      <c r="C385" s="90" t="s">
        <v>338</v>
      </c>
      <c r="D385" s="171" t="n">
        <f aca="false">SUM(D386:D386)</f>
        <v>153303</v>
      </c>
      <c r="E385" s="171" t="n">
        <f aca="false">SUM(E386)</f>
        <v>216572</v>
      </c>
      <c r="F385" s="171" t="n">
        <f aca="false">SUM(F386)</f>
        <v>229025</v>
      </c>
      <c r="G385" s="171" t="n">
        <f aca="false">SUM(G386:G387)</f>
        <v>180000</v>
      </c>
      <c r="H385" s="172" t="n">
        <f aca="false">SUM(H386:H387)</f>
        <v>194480</v>
      </c>
      <c r="I385" s="171" t="n">
        <f aca="false">SUM(I386:I387)</f>
        <v>194480</v>
      </c>
      <c r="J385" s="173" t="n">
        <f aca="false">SUM(J386:J388)</f>
        <v>312133</v>
      </c>
      <c r="K385" s="171" t="n">
        <f aca="false">SUM(K386)</f>
        <v>323906</v>
      </c>
      <c r="L385" s="171" t="n">
        <f aca="false">SUM(L386)</f>
        <v>332946</v>
      </c>
      <c r="M385" s="95"/>
    </row>
    <row r="386" customFormat="false" ht="17.4" hidden="false" customHeight="false" outlineLevel="0" collapsed="false">
      <c r="A386" s="28" t="n">
        <v>41</v>
      </c>
      <c r="B386" s="28" t="n">
        <v>641001</v>
      </c>
      <c r="C386" s="96" t="s">
        <v>364</v>
      </c>
      <c r="D386" s="97" t="n">
        <v>153303</v>
      </c>
      <c r="E386" s="97" t="n">
        <v>216572</v>
      </c>
      <c r="F386" s="97" t="n">
        <v>229025</v>
      </c>
      <c r="G386" s="97" t="n">
        <v>100000</v>
      </c>
      <c r="H386" s="98" t="n">
        <v>114480</v>
      </c>
      <c r="I386" s="99" t="n">
        <v>114480</v>
      </c>
      <c r="J386" s="100" t="n">
        <v>163834</v>
      </c>
      <c r="K386" s="99" t="n">
        <v>323906</v>
      </c>
      <c r="L386" s="99" t="n">
        <v>332946</v>
      </c>
      <c r="M386" s="95"/>
    </row>
    <row r="387" customFormat="false" ht="17.4" hidden="false" customHeight="false" outlineLevel="0" collapsed="false">
      <c r="A387" s="28" t="n">
        <v>41</v>
      </c>
      <c r="B387" s="28" t="n">
        <v>641001</v>
      </c>
      <c r="C387" s="96" t="s">
        <v>365</v>
      </c>
      <c r="D387" s="97" t="n">
        <v>153303</v>
      </c>
      <c r="E387" s="97" t="n">
        <v>0</v>
      </c>
      <c r="F387" s="97"/>
      <c r="G387" s="97" t="n">
        <v>80000</v>
      </c>
      <c r="H387" s="98" t="n">
        <v>80000</v>
      </c>
      <c r="I387" s="99" t="n">
        <v>80000</v>
      </c>
      <c r="J387" s="100" t="n">
        <v>85000</v>
      </c>
      <c r="K387" s="99" t="n">
        <v>0</v>
      </c>
      <c r="L387" s="99" t="n">
        <v>0</v>
      </c>
      <c r="M387" s="95"/>
      <c r="N387" s="239" t="n">
        <v>399</v>
      </c>
    </row>
    <row r="388" customFormat="false" ht="17.4" hidden="false" customHeight="false" outlineLevel="0" collapsed="false">
      <c r="A388" s="28" t="n">
        <v>61</v>
      </c>
      <c r="B388" s="28" t="n">
        <v>641001</v>
      </c>
      <c r="C388" s="96" t="s">
        <v>306</v>
      </c>
      <c r="D388" s="97"/>
      <c r="E388" s="97"/>
      <c r="F388" s="97"/>
      <c r="G388" s="97"/>
      <c r="H388" s="98"/>
      <c r="I388" s="99"/>
      <c r="J388" s="100" t="n">
        <v>63299</v>
      </c>
      <c r="K388" s="99"/>
      <c r="L388" s="99"/>
      <c r="M388" s="95"/>
      <c r="N388" s="231"/>
      <c r="O388" s="0" t="n">
        <v>312133</v>
      </c>
    </row>
    <row r="389" customFormat="false" ht="17.4" hidden="false" customHeight="false" outlineLevel="0" collapsed="false">
      <c r="A389" s="240"/>
      <c r="B389" s="205" t="s">
        <v>366</v>
      </c>
      <c r="C389" s="206" t="s">
        <v>367</v>
      </c>
      <c r="D389" s="198" t="n">
        <f aca="false">D390+D393+D395+D402</f>
        <v>31734</v>
      </c>
      <c r="E389" s="198" t="n">
        <f aca="false">E390+E393+E395+E402</f>
        <v>26915</v>
      </c>
      <c r="F389" s="198" t="n">
        <f aca="false">F390+F393+F395+F402</f>
        <v>22186</v>
      </c>
      <c r="G389" s="198" t="n">
        <f aca="false">G390+G393+G395+G402</f>
        <v>23640</v>
      </c>
      <c r="H389" s="198" t="n">
        <f aca="false">H390+H393+H395+H402</f>
        <v>27140</v>
      </c>
      <c r="I389" s="198" t="n">
        <f aca="false">I390+I393+I395+I402</f>
        <v>27140</v>
      </c>
      <c r="J389" s="198" t="n">
        <f aca="false">J390+J393+J395+J402</f>
        <v>47350</v>
      </c>
      <c r="K389" s="198" t="n">
        <f aca="false">K390+K393+K395+K402</f>
        <v>52350</v>
      </c>
      <c r="L389" s="198" t="n">
        <f aca="false">L390+L393+L395+L402</f>
        <v>52350</v>
      </c>
    </row>
    <row r="390" customFormat="false" ht="17.4" hidden="false" customHeight="false" outlineLevel="0" collapsed="false">
      <c r="A390" s="28"/>
      <c r="B390" s="17" t="n">
        <v>633</v>
      </c>
      <c r="C390" s="90" t="s">
        <v>356</v>
      </c>
      <c r="D390" s="91" t="n">
        <f aca="false">SUM(D391:D392)</f>
        <v>7728</v>
      </c>
      <c r="E390" s="91" t="n">
        <f aca="false">SUM(E391:E392)</f>
        <v>3661</v>
      </c>
      <c r="F390" s="91" t="n">
        <f aca="false">SUM(F391:F392)</f>
        <v>2046</v>
      </c>
      <c r="G390" s="91" t="n">
        <f aca="false">SUM(G391:G392)</f>
        <v>5000</v>
      </c>
      <c r="H390" s="92" t="n">
        <f aca="false">SUM(H391:H392)</f>
        <v>5000</v>
      </c>
      <c r="I390" s="93" t="n">
        <f aca="false">SUM(I391:I392)</f>
        <v>5000</v>
      </c>
      <c r="J390" s="94" t="n">
        <f aca="false">SUM(J391:J392)</f>
        <v>5000</v>
      </c>
      <c r="K390" s="91" t="n">
        <f aca="false">SUM(K391:K392)</f>
        <v>10000</v>
      </c>
      <c r="L390" s="91" t="n">
        <f aca="false">SUM(L391:L392)</f>
        <v>10000</v>
      </c>
    </row>
    <row r="391" customFormat="false" ht="17.4" hidden="false" customHeight="false" outlineLevel="0" collapsed="false">
      <c r="A391" s="28"/>
      <c r="B391" s="139" t="n">
        <v>633013</v>
      </c>
      <c r="C391" s="140" t="s">
        <v>150</v>
      </c>
      <c r="D391" s="97" t="n">
        <v>4020</v>
      </c>
      <c r="E391" s="97"/>
      <c r="F391" s="97"/>
      <c r="G391" s="97"/>
      <c r="H391" s="98"/>
      <c r="I391" s="99"/>
      <c r="J391" s="100"/>
      <c r="K391" s="97"/>
      <c r="L391" s="97"/>
      <c r="N391" s="0" t="n">
        <v>163834</v>
      </c>
    </row>
    <row r="392" customFormat="false" ht="17.4" hidden="false" customHeight="false" outlineLevel="0" collapsed="false">
      <c r="A392" s="28"/>
      <c r="B392" s="241" t="n">
        <v>633016</v>
      </c>
      <c r="C392" s="242" t="s">
        <v>368</v>
      </c>
      <c r="D392" s="114" t="n">
        <v>3708</v>
      </c>
      <c r="E392" s="97" t="n">
        <v>3661</v>
      </c>
      <c r="F392" s="97" t="n">
        <v>2046</v>
      </c>
      <c r="G392" s="97" t="n">
        <v>5000</v>
      </c>
      <c r="H392" s="98" t="n">
        <v>5000</v>
      </c>
      <c r="I392" s="99" t="n">
        <v>5000</v>
      </c>
      <c r="J392" s="100" t="n">
        <v>5000</v>
      </c>
      <c r="K392" s="97" t="n">
        <v>10000</v>
      </c>
      <c r="L392" s="97" t="n">
        <v>10000</v>
      </c>
    </row>
    <row r="393" customFormat="false" ht="17.4" hidden="false" customHeight="false" outlineLevel="0" collapsed="false">
      <c r="A393" s="28"/>
      <c r="B393" s="17" t="n">
        <v>635</v>
      </c>
      <c r="C393" s="90" t="s">
        <v>262</v>
      </c>
      <c r="D393" s="91" t="n">
        <f aca="false">SUM(D394:D394)</f>
        <v>0</v>
      </c>
      <c r="E393" s="91" t="n">
        <f aca="false">SUM(E394:E394)</f>
        <v>0</v>
      </c>
      <c r="F393" s="91" t="n">
        <f aca="false">SUM(F394)</f>
        <v>280</v>
      </c>
      <c r="G393" s="91" t="n">
        <f aca="false">SUM(G394:G394)</f>
        <v>350</v>
      </c>
      <c r="H393" s="92" t="n">
        <f aca="false">SUM(H394:H394)</f>
        <v>350</v>
      </c>
      <c r="I393" s="93" t="n">
        <f aca="false">SUM(I394:I394)</f>
        <v>350</v>
      </c>
      <c r="J393" s="94" t="n">
        <f aca="false">SUM(J394:J394)</f>
        <v>350</v>
      </c>
      <c r="K393" s="91" t="n">
        <f aca="false">SUM(K394:K394)</f>
        <v>350</v>
      </c>
      <c r="L393" s="91" t="n">
        <f aca="false">SUM(L394:L394)</f>
        <v>350</v>
      </c>
      <c r="M393" s="238"/>
    </row>
    <row r="394" customFormat="false" ht="17.4" hidden="false" customHeight="false" outlineLevel="0" collapsed="false">
      <c r="A394" s="28"/>
      <c r="B394" s="28" t="n">
        <v>635004</v>
      </c>
      <c r="C394" s="96" t="s">
        <v>369</v>
      </c>
      <c r="D394" s="97" t="n">
        <v>0</v>
      </c>
      <c r="E394" s="97"/>
      <c r="F394" s="97" t="n">
        <v>280</v>
      </c>
      <c r="G394" s="97" t="n">
        <v>350</v>
      </c>
      <c r="H394" s="98" t="n">
        <v>350</v>
      </c>
      <c r="I394" s="99" t="n">
        <v>350</v>
      </c>
      <c r="J394" s="100" t="n">
        <v>350</v>
      </c>
      <c r="K394" s="97" t="n">
        <v>350</v>
      </c>
      <c r="L394" s="97" t="n">
        <v>350</v>
      </c>
      <c r="M394" s="238"/>
    </row>
    <row r="395" customFormat="false" ht="17.4" hidden="false" customHeight="false" outlineLevel="0" collapsed="false">
      <c r="A395" s="28"/>
      <c r="B395" s="137" t="n">
        <v>637</v>
      </c>
      <c r="C395" s="138" t="s">
        <v>166</v>
      </c>
      <c r="D395" s="91" t="n">
        <f aca="false">SUM(D396:D401)</f>
        <v>24006</v>
      </c>
      <c r="E395" s="91" t="n">
        <f aca="false">SUM(E396:E401)</f>
        <v>23254</v>
      </c>
      <c r="F395" s="91" t="n">
        <f aca="false">SUM(F396:F400)</f>
        <v>19860</v>
      </c>
      <c r="G395" s="91" t="n">
        <f aca="false">SUM(G396:G401)</f>
        <v>17290</v>
      </c>
      <c r="H395" s="92" t="n">
        <f aca="false">SUM(H396:H401)</f>
        <v>20790</v>
      </c>
      <c r="I395" s="93" t="n">
        <f aca="false">SUM(I396:I401)</f>
        <v>20790</v>
      </c>
      <c r="J395" s="94" t="n">
        <f aca="false">SUM(J396:J401)</f>
        <v>41000</v>
      </c>
      <c r="K395" s="91" t="n">
        <f aca="false">SUM(K396:K401)</f>
        <v>41000</v>
      </c>
      <c r="L395" s="91" t="n">
        <f aca="false">SUM(L396:L401)</f>
        <v>41000</v>
      </c>
      <c r="M395" s="238"/>
    </row>
    <row r="396" customFormat="false" ht="17.4" hidden="false" customHeight="false" outlineLevel="0" collapsed="false">
      <c r="A396" s="28"/>
      <c r="B396" s="28" t="n">
        <v>637001</v>
      </c>
      <c r="C396" s="96" t="s">
        <v>370</v>
      </c>
      <c r="D396" s="97"/>
      <c r="E396" s="97"/>
      <c r="F396" s="97"/>
      <c r="G396" s="97"/>
      <c r="H396" s="98"/>
      <c r="I396" s="99"/>
      <c r="J396" s="100"/>
      <c r="K396" s="97"/>
      <c r="L396" s="97"/>
      <c r="M396" s="238"/>
    </row>
    <row r="397" customFormat="false" ht="17.4" hidden="false" customHeight="false" outlineLevel="0" collapsed="false">
      <c r="A397" s="28"/>
      <c r="B397" s="28" t="n">
        <v>637003</v>
      </c>
      <c r="C397" s="96" t="s">
        <v>371</v>
      </c>
      <c r="D397" s="97" t="n">
        <v>10666</v>
      </c>
      <c r="E397" s="97" t="n">
        <v>14151</v>
      </c>
      <c r="F397" s="97" t="n">
        <v>10795</v>
      </c>
      <c r="G397" s="97" t="n">
        <v>5000</v>
      </c>
      <c r="H397" s="98" t="n">
        <v>5000</v>
      </c>
      <c r="I397" s="99" t="n">
        <v>5000</v>
      </c>
      <c r="J397" s="100" t="n">
        <v>10000</v>
      </c>
      <c r="K397" s="97" t="n">
        <v>10000</v>
      </c>
      <c r="L397" s="97" t="n">
        <v>10000</v>
      </c>
      <c r="M397" s="238"/>
    </row>
    <row r="398" customFormat="false" ht="15" hidden="false" customHeight="false" outlineLevel="0" collapsed="false">
      <c r="A398" s="28"/>
      <c r="B398" s="28" t="n">
        <v>637003</v>
      </c>
      <c r="C398" s="243" t="s">
        <v>372</v>
      </c>
      <c r="D398" s="97"/>
      <c r="E398" s="97"/>
      <c r="F398" s="97"/>
      <c r="G398" s="97" t="n">
        <v>1290</v>
      </c>
      <c r="H398" s="98" t="n">
        <v>1290</v>
      </c>
      <c r="I398" s="99" t="n">
        <v>1290</v>
      </c>
      <c r="J398" s="100" t="n">
        <v>20000</v>
      </c>
      <c r="K398" s="97" t="n">
        <v>20000</v>
      </c>
      <c r="L398" s="97" t="n">
        <v>20000</v>
      </c>
      <c r="M398" s="238"/>
    </row>
    <row r="399" customFormat="false" ht="17.4" hidden="false" customHeight="false" outlineLevel="0" collapsed="false">
      <c r="A399" s="28"/>
      <c r="B399" s="28" t="n">
        <v>637004</v>
      </c>
      <c r="C399" s="96" t="s">
        <v>373</v>
      </c>
      <c r="D399" s="97" t="n">
        <v>7085</v>
      </c>
      <c r="E399" s="97"/>
      <c r="F399" s="97"/>
      <c r="G399" s="97"/>
      <c r="H399" s="98" t="n">
        <v>3500</v>
      </c>
      <c r="I399" s="99" t="n">
        <v>3500</v>
      </c>
      <c r="J399" s="100" t="n">
        <v>0</v>
      </c>
      <c r="K399" s="97" t="n">
        <v>0</v>
      </c>
      <c r="L399" s="97" t="n">
        <v>0</v>
      </c>
      <c r="M399" s="238"/>
    </row>
    <row r="400" customFormat="false" ht="17.4" hidden="false" customHeight="false" outlineLevel="0" collapsed="false">
      <c r="A400" s="28"/>
      <c r="B400" s="28" t="n">
        <v>637004</v>
      </c>
      <c r="C400" s="96" t="s">
        <v>374</v>
      </c>
      <c r="D400" s="97" t="n">
        <v>6255</v>
      </c>
      <c r="E400" s="97" t="n">
        <v>9103</v>
      </c>
      <c r="F400" s="97" t="n">
        <v>9065</v>
      </c>
      <c r="G400" s="97" t="n">
        <v>10000</v>
      </c>
      <c r="H400" s="98" t="n">
        <v>10000</v>
      </c>
      <c r="I400" s="99" t="n">
        <v>10000</v>
      </c>
      <c r="J400" s="100" t="n">
        <v>10000</v>
      </c>
      <c r="K400" s="97" t="n">
        <v>10000</v>
      </c>
      <c r="L400" s="97" t="n">
        <v>10000</v>
      </c>
      <c r="M400" s="238"/>
    </row>
    <row r="401" customFormat="false" ht="17.4" hidden="false" customHeight="false" outlineLevel="0" collapsed="false">
      <c r="A401" s="28"/>
      <c r="B401" s="28" t="n">
        <v>637027</v>
      </c>
      <c r="C401" s="96" t="s">
        <v>375</v>
      </c>
      <c r="D401" s="97" t="n">
        <v>0</v>
      </c>
      <c r="E401" s="97"/>
      <c r="F401" s="97"/>
      <c r="G401" s="97" t="n">
        <v>1000</v>
      </c>
      <c r="H401" s="98" t="n">
        <v>1000</v>
      </c>
      <c r="I401" s="99" t="n">
        <v>1000</v>
      </c>
      <c r="J401" s="100" t="n">
        <v>1000</v>
      </c>
      <c r="K401" s="97" t="n">
        <v>1000</v>
      </c>
      <c r="L401" s="97" t="n">
        <v>1000</v>
      </c>
      <c r="M401" s="238"/>
    </row>
    <row r="402" customFormat="false" ht="17.4" hidden="false" customHeight="false" outlineLevel="0" collapsed="false">
      <c r="A402" s="28"/>
      <c r="B402" s="137" t="n">
        <v>642</v>
      </c>
      <c r="C402" s="138" t="s">
        <v>288</v>
      </c>
      <c r="D402" s="97"/>
      <c r="E402" s="97"/>
      <c r="F402" s="97" t="n">
        <f aca="false">SUM(F403)</f>
        <v>0</v>
      </c>
      <c r="G402" s="91" t="n">
        <f aca="false">SUM(G403)</f>
        <v>1000</v>
      </c>
      <c r="H402" s="92" t="n">
        <f aca="false">SUM(H403)</f>
        <v>1000</v>
      </c>
      <c r="I402" s="93" t="n">
        <f aca="false">SUM(I403)</f>
        <v>1000</v>
      </c>
      <c r="J402" s="94" t="n">
        <f aca="false">SUM(J403)</f>
        <v>1000</v>
      </c>
      <c r="K402" s="91" t="n">
        <f aca="false">SUM(K403)</f>
        <v>1000</v>
      </c>
      <c r="L402" s="91" t="n">
        <f aca="false">SUM(L403)</f>
        <v>1000</v>
      </c>
      <c r="M402" s="238"/>
    </row>
    <row r="403" customFormat="false" ht="17.4" hidden="false" customHeight="false" outlineLevel="0" collapsed="false">
      <c r="A403" s="28"/>
      <c r="B403" s="28" t="n">
        <v>642002</v>
      </c>
      <c r="C403" s="96" t="s">
        <v>376</v>
      </c>
      <c r="D403" s="97"/>
      <c r="E403" s="97"/>
      <c r="F403" s="97" t="n">
        <v>0</v>
      </c>
      <c r="G403" s="97" t="n">
        <v>1000</v>
      </c>
      <c r="H403" s="98" t="n">
        <v>1000</v>
      </c>
      <c r="I403" s="99" t="n">
        <v>1000</v>
      </c>
      <c r="J403" s="100" t="n">
        <v>1000</v>
      </c>
      <c r="K403" s="97" t="n">
        <v>1000</v>
      </c>
      <c r="L403" s="97" t="n">
        <v>1000</v>
      </c>
      <c r="M403" s="238"/>
    </row>
    <row r="404" customFormat="false" ht="17.4" hidden="false" customHeight="false" outlineLevel="0" collapsed="false">
      <c r="A404" s="28"/>
      <c r="B404" s="137"/>
      <c r="C404" s="138"/>
      <c r="D404" s="91"/>
      <c r="E404" s="91"/>
      <c r="F404" s="91"/>
      <c r="G404" s="91"/>
      <c r="H404" s="92"/>
      <c r="I404" s="93"/>
      <c r="J404" s="94"/>
      <c r="K404" s="91"/>
      <c r="L404" s="91"/>
    </row>
    <row r="405" customFormat="false" ht="17.4" hidden="false" customHeight="false" outlineLevel="0" collapsed="false">
      <c r="A405" s="67"/>
      <c r="B405" s="141"/>
      <c r="C405" s="142"/>
      <c r="D405" s="114"/>
      <c r="E405" s="114"/>
      <c r="F405" s="114"/>
      <c r="G405" s="114"/>
      <c r="H405" s="114"/>
      <c r="I405" s="114"/>
      <c r="J405" s="143"/>
      <c r="K405" s="143"/>
      <c r="L405" s="143"/>
    </row>
    <row r="406" customFormat="false" ht="17.4" hidden="false" customHeight="false" outlineLevel="0" collapsed="false">
      <c r="A406" s="95"/>
      <c r="B406" s="95"/>
      <c r="C406" s="244"/>
      <c r="D406" s="123"/>
      <c r="E406" s="123"/>
      <c r="F406" s="123"/>
      <c r="G406" s="123"/>
      <c r="H406" s="123"/>
      <c r="I406" s="123"/>
      <c r="J406" s="123"/>
      <c r="K406" s="123"/>
      <c r="L406" s="123"/>
    </row>
    <row r="407" customFormat="false" ht="27" hidden="false" customHeight="false" outlineLevel="0" collapsed="false">
      <c r="A407" s="75"/>
      <c r="B407" s="75" t="s">
        <v>111</v>
      </c>
      <c r="C407" s="76"/>
      <c r="D407" s="78" t="s">
        <v>80</v>
      </c>
      <c r="E407" s="78" t="s">
        <v>80</v>
      </c>
      <c r="F407" s="79" t="s">
        <v>80</v>
      </c>
      <c r="G407" s="80" t="s">
        <v>112</v>
      </c>
      <c r="H407" s="80" t="s">
        <v>113</v>
      </c>
      <c r="I407" s="80" t="s">
        <v>114</v>
      </c>
      <c r="J407" s="80" t="s">
        <v>115</v>
      </c>
      <c r="K407" s="78" t="s">
        <v>9</v>
      </c>
      <c r="L407" s="78" t="s">
        <v>9</v>
      </c>
    </row>
    <row r="408" customFormat="false" ht="17.4" hidden="false" customHeight="false" outlineLevel="0" collapsed="false">
      <c r="A408" s="81"/>
      <c r="B408" s="124"/>
      <c r="C408" s="125"/>
      <c r="D408" s="84" t="n">
        <v>2015</v>
      </c>
      <c r="E408" s="84" t="n">
        <v>2016</v>
      </c>
      <c r="F408" s="85" t="n">
        <v>2017</v>
      </c>
      <c r="G408" s="84"/>
      <c r="H408" s="84"/>
      <c r="I408" s="84"/>
      <c r="J408" s="84"/>
      <c r="K408" s="84" t="n">
        <v>2020</v>
      </c>
      <c r="L408" s="84" t="n">
        <v>2021</v>
      </c>
    </row>
    <row r="409" customFormat="false" ht="17.4" hidden="false" customHeight="false" outlineLevel="0" collapsed="false">
      <c r="A409" s="44"/>
      <c r="B409" s="107" t="s">
        <v>362</v>
      </c>
      <c r="C409" s="108" t="s">
        <v>377</v>
      </c>
      <c r="D409" s="226" t="n">
        <f aca="false">D410+D415+D423+D428+D433+D435</f>
        <v>21789</v>
      </c>
      <c r="E409" s="226" t="n">
        <f aca="false">E410+E415+E423+E428+E433+E435+E438</f>
        <v>19474</v>
      </c>
      <c r="F409" s="226" t="n">
        <f aca="false">F410+F415+F423+F428+F433+F435+F438</f>
        <v>18585</v>
      </c>
      <c r="G409" s="226" t="n">
        <f aca="false">G410+G415+G423+G428+G433+G435</f>
        <v>18834</v>
      </c>
      <c r="H409" s="226" t="n">
        <f aca="false">H410+H415+H423+H428+H433+H435</f>
        <v>18834</v>
      </c>
      <c r="I409" s="226" t="n">
        <f aca="false">I410+I415+I423+I428+I433+I435</f>
        <v>18834</v>
      </c>
      <c r="J409" s="226" t="n">
        <f aca="false">J410+J415+J423+J428+J433+J435</f>
        <v>19543</v>
      </c>
      <c r="K409" s="226" t="n">
        <f aca="false">K410+K415+K423+K428+K433+K435</f>
        <v>20155</v>
      </c>
      <c r="L409" s="226" t="n">
        <f aca="false">L410+L415+L423+L428+L433+L435</f>
        <v>20793</v>
      </c>
    </row>
    <row r="410" customFormat="false" ht="17.4" hidden="false" customHeight="false" outlineLevel="0" collapsed="false">
      <c r="A410" s="16" t="n">
        <v>41</v>
      </c>
      <c r="B410" s="16" t="n">
        <v>610</v>
      </c>
      <c r="C410" s="117" t="s">
        <v>120</v>
      </c>
      <c r="D410" s="214" t="n">
        <f aca="false">SUM(D411:D414)</f>
        <v>9337</v>
      </c>
      <c r="E410" s="214" t="n">
        <f aca="false">SUM(E411:E414)</f>
        <v>9230</v>
      </c>
      <c r="F410" s="214" t="n">
        <f aca="false">SUM(F411:F414)</f>
        <v>9989</v>
      </c>
      <c r="G410" s="214" t="n">
        <f aca="false">SUM(G411:G414)</f>
        <v>10380</v>
      </c>
      <c r="H410" s="213" t="n">
        <f aca="false">SUM(H411:H414)</f>
        <v>10380</v>
      </c>
      <c r="I410" s="214" t="n">
        <f aca="false">SUM(I411:I414)</f>
        <v>10380</v>
      </c>
      <c r="J410" s="215" t="n">
        <f aca="false">SUM(J411:J414)</f>
        <v>11350</v>
      </c>
      <c r="K410" s="214" t="n">
        <f aca="false">SUM(K411:K414)</f>
        <v>11804</v>
      </c>
      <c r="L410" s="214" t="n">
        <f aca="false">SUM(L411:L414)</f>
        <v>12276</v>
      </c>
    </row>
    <row r="411" customFormat="false" ht="17.4" hidden="false" customHeight="false" outlineLevel="1" collapsed="false">
      <c r="A411" s="28" t="n">
        <v>41</v>
      </c>
      <c r="B411" s="28" t="n">
        <v>611</v>
      </c>
      <c r="C411" s="96" t="s">
        <v>121</v>
      </c>
      <c r="D411" s="97" t="n">
        <v>6201</v>
      </c>
      <c r="E411" s="97" t="n">
        <v>6687</v>
      </c>
      <c r="F411" s="97" t="n">
        <v>6221</v>
      </c>
      <c r="G411" s="97" t="n">
        <v>10380</v>
      </c>
      <c r="H411" s="98" t="n">
        <v>10380</v>
      </c>
      <c r="I411" s="99" t="n">
        <v>6880</v>
      </c>
      <c r="J411" s="100" t="n">
        <v>11350</v>
      </c>
      <c r="K411" s="97" t="n">
        <v>11804</v>
      </c>
      <c r="L411" s="97" t="n">
        <v>12276</v>
      </c>
    </row>
    <row r="412" customFormat="false" ht="17.4" hidden="false" customHeight="false" outlineLevel="1" collapsed="false">
      <c r="A412" s="28" t="n">
        <v>41</v>
      </c>
      <c r="B412" s="28" t="n">
        <v>612</v>
      </c>
      <c r="C412" s="96" t="s">
        <v>199</v>
      </c>
      <c r="D412" s="97" t="n">
        <v>463</v>
      </c>
      <c r="E412" s="97" t="n">
        <v>439</v>
      </c>
      <c r="F412" s="97" t="n">
        <v>908</v>
      </c>
      <c r="G412" s="97"/>
      <c r="H412" s="98"/>
      <c r="I412" s="99" t="n">
        <v>2200</v>
      </c>
      <c r="J412" s="100"/>
      <c r="K412" s="97"/>
      <c r="L412" s="97"/>
    </row>
    <row r="413" customFormat="false" ht="17.4" hidden="false" customHeight="false" outlineLevel="1" collapsed="false">
      <c r="A413" s="28" t="n">
        <v>41</v>
      </c>
      <c r="B413" s="28" t="n">
        <v>614</v>
      </c>
      <c r="C413" s="96" t="s">
        <v>124</v>
      </c>
      <c r="D413" s="97" t="n">
        <v>1745</v>
      </c>
      <c r="E413" s="97" t="n">
        <v>1687</v>
      </c>
      <c r="F413" s="97" t="n">
        <v>2040</v>
      </c>
      <c r="G413" s="97"/>
      <c r="H413" s="98"/>
      <c r="I413" s="99" t="n">
        <v>1000</v>
      </c>
      <c r="J413" s="100"/>
      <c r="K413" s="97"/>
      <c r="L413" s="97"/>
    </row>
    <row r="414" customFormat="false" ht="17.4" hidden="false" customHeight="false" outlineLevel="1" collapsed="false">
      <c r="A414" s="28" t="n">
        <v>41</v>
      </c>
      <c r="B414" s="28" t="n">
        <v>615</v>
      </c>
      <c r="C414" s="96" t="s">
        <v>125</v>
      </c>
      <c r="D414" s="97" t="n">
        <v>928</v>
      </c>
      <c r="E414" s="97" t="n">
        <v>417</v>
      </c>
      <c r="F414" s="97" t="n">
        <v>820</v>
      </c>
      <c r="G414" s="97"/>
      <c r="H414" s="98"/>
      <c r="I414" s="99" t="n">
        <v>300</v>
      </c>
      <c r="J414" s="100"/>
      <c r="K414" s="97"/>
      <c r="L414" s="97"/>
    </row>
    <row r="415" customFormat="false" ht="17.4" hidden="false" customHeight="false" outlineLevel="0" collapsed="false">
      <c r="A415" s="17" t="n">
        <v>41</v>
      </c>
      <c r="B415" s="17" t="n">
        <v>620</v>
      </c>
      <c r="C415" s="90" t="s">
        <v>126</v>
      </c>
      <c r="D415" s="171" t="n">
        <f aca="false">SUM(D416:D422)</f>
        <v>3053</v>
      </c>
      <c r="E415" s="171" t="n">
        <f aca="false">SUM(E416:E422)</f>
        <v>3157</v>
      </c>
      <c r="F415" s="171" t="n">
        <f aca="false">SUM(F416:F422)</f>
        <v>3955</v>
      </c>
      <c r="G415" s="171" t="n">
        <f aca="false">SUM(G416:G422)</f>
        <v>3628</v>
      </c>
      <c r="H415" s="172" t="n">
        <f aca="false">SUM(H416:H422)</f>
        <v>3628</v>
      </c>
      <c r="I415" s="171" t="n">
        <f aca="false">SUM(I416:I422)</f>
        <v>3628</v>
      </c>
      <c r="J415" s="173" t="n">
        <f aca="false">SUM(J416:J422)</f>
        <v>3967</v>
      </c>
      <c r="K415" s="171" t="n">
        <f aca="false">SUM(K416:K422)</f>
        <v>4125</v>
      </c>
      <c r="L415" s="171" t="n">
        <f aca="false">SUM(L416:L422)</f>
        <v>4291</v>
      </c>
    </row>
    <row r="416" customFormat="false" ht="17.4" hidden="false" customHeight="false" outlineLevel="1" collapsed="false">
      <c r="A416" s="28" t="n">
        <v>41</v>
      </c>
      <c r="B416" s="28" t="s">
        <v>127</v>
      </c>
      <c r="C416" s="96" t="s">
        <v>128</v>
      </c>
      <c r="D416" s="97" t="n">
        <v>924</v>
      </c>
      <c r="E416" s="97" t="n">
        <v>943</v>
      </c>
      <c r="F416" s="97" t="n">
        <v>1000</v>
      </c>
      <c r="G416" s="97" t="n">
        <v>3628</v>
      </c>
      <c r="H416" s="98" t="n">
        <v>3628</v>
      </c>
      <c r="I416" s="99" t="n">
        <v>1038</v>
      </c>
      <c r="J416" s="100" t="n">
        <v>3967</v>
      </c>
      <c r="K416" s="97" t="n">
        <v>4125</v>
      </c>
      <c r="L416" s="97" t="n">
        <v>4291</v>
      </c>
    </row>
    <row r="417" customFormat="false" ht="17.4" hidden="false" customHeight="false" outlineLevel="1" collapsed="false">
      <c r="A417" s="28" t="n">
        <v>41</v>
      </c>
      <c r="B417" s="28" t="n">
        <v>625001</v>
      </c>
      <c r="C417" s="96" t="s">
        <v>200</v>
      </c>
      <c r="D417" s="97" t="n">
        <v>129</v>
      </c>
      <c r="E417" s="97" t="n">
        <v>130</v>
      </c>
      <c r="F417" s="97" t="n">
        <v>140</v>
      </c>
      <c r="G417" s="97"/>
      <c r="H417" s="98"/>
      <c r="I417" s="99" t="n">
        <v>145</v>
      </c>
      <c r="J417" s="100"/>
      <c r="K417" s="97"/>
      <c r="L417" s="97"/>
    </row>
    <row r="418" customFormat="false" ht="17.4" hidden="false" customHeight="false" outlineLevel="1" collapsed="false">
      <c r="A418" s="28" t="n">
        <v>41</v>
      </c>
      <c r="B418" s="28" t="n">
        <v>625002</v>
      </c>
      <c r="C418" s="96" t="s">
        <v>130</v>
      </c>
      <c r="D418" s="97" t="n">
        <v>1373</v>
      </c>
      <c r="E418" s="97" t="n">
        <v>1460</v>
      </c>
      <c r="F418" s="97" t="n">
        <v>2003</v>
      </c>
      <c r="G418" s="97"/>
      <c r="H418" s="98"/>
      <c r="I418" s="99" t="n">
        <v>1453</v>
      </c>
      <c r="J418" s="100"/>
      <c r="K418" s="97"/>
      <c r="L418" s="97"/>
    </row>
    <row r="419" customFormat="false" ht="17.4" hidden="false" customHeight="false" outlineLevel="1" collapsed="false">
      <c r="A419" s="28" t="n">
        <v>41</v>
      </c>
      <c r="B419" s="28" t="n">
        <v>625003</v>
      </c>
      <c r="C419" s="96" t="s">
        <v>131</v>
      </c>
      <c r="D419" s="97" t="n">
        <v>78</v>
      </c>
      <c r="E419" s="97" t="n">
        <v>73</v>
      </c>
      <c r="F419" s="97" t="n">
        <v>84</v>
      </c>
      <c r="G419" s="97" t="n">
        <v>0</v>
      </c>
      <c r="H419" s="98" t="n">
        <v>0</v>
      </c>
      <c r="I419" s="99" t="n">
        <v>83</v>
      </c>
      <c r="J419" s="100"/>
      <c r="K419" s="97"/>
      <c r="L419" s="97"/>
    </row>
    <row r="420" customFormat="false" ht="17.4" hidden="false" customHeight="false" outlineLevel="1" collapsed="false">
      <c r="A420" s="28" t="n">
        <v>41</v>
      </c>
      <c r="B420" s="28" t="n">
        <v>625004</v>
      </c>
      <c r="C420" s="96" t="s">
        <v>132</v>
      </c>
      <c r="D420" s="97" t="n">
        <v>57</v>
      </c>
      <c r="E420" s="97" t="n">
        <v>61</v>
      </c>
      <c r="F420" s="97" t="n">
        <v>168</v>
      </c>
      <c r="G420" s="97"/>
      <c r="H420" s="98"/>
      <c r="I420" s="99" t="n">
        <v>312</v>
      </c>
      <c r="J420" s="100"/>
      <c r="K420" s="97"/>
      <c r="L420" s="97"/>
    </row>
    <row r="421" customFormat="false" ht="17.4" hidden="false" customHeight="false" outlineLevel="1" collapsed="false">
      <c r="A421" s="28" t="n">
        <v>41</v>
      </c>
      <c r="B421" s="28" t="n">
        <v>625005</v>
      </c>
      <c r="C421" s="96" t="s">
        <v>133</v>
      </c>
      <c r="D421" s="97" t="n">
        <v>26</v>
      </c>
      <c r="E421" s="97" t="n">
        <v>24</v>
      </c>
      <c r="F421" s="97" t="n">
        <v>57</v>
      </c>
      <c r="G421" s="97"/>
      <c r="H421" s="98"/>
      <c r="I421" s="99" t="n">
        <v>103</v>
      </c>
      <c r="J421" s="100"/>
      <c r="K421" s="97"/>
      <c r="L421" s="97"/>
    </row>
    <row r="422" customFormat="false" ht="17.4" hidden="false" customHeight="false" outlineLevel="1" collapsed="false">
      <c r="A422" s="28" t="n">
        <v>41</v>
      </c>
      <c r="B422" s="28" t="n">
        <v>625007</v>
      </c>
      <c r="C422" s="96" t="s">
        <v>201</v>
      </c>
      <c r="D422" s="97" t="n">
        <v>466</v>
      </c>
      <c r="E422" s="97" t="n">
        <v>466</v>
      </c>
      <c r="F422" s="97" t="n">
        <v>503</v>
      </c>
      <c r="G422" s="97"/>
      <c r="H422" s="98"/>
      <c r="I422" s="99" t="n">
        <v>494</v>
      </c>
      <c r="J422" s="100"/>
      <c r="K422" s="97"/>
      <c r="L422" s="97"/>
    </row>
    <row r="423" customFormat="false" ht="17.4" hidden="false" customHeight="false" outlineLevel="0" collapsed="false">
      <c r="A423" s="17" t="n">
        <v>41</v>
      </c>
      <c r="B423" s="17" t="n">
        <v>632</v>
      </c>
      <c r="C423" s="90" t="s">
        <v>139</v>
      </c>
      <c r="D423" s="171" t="n">
        <f aca="false">SUM(D424:D427)</f>
        <v>6379</v>
      </c>
      <c r="E423" s="171" t="n">
        <f aca="false">SUM(E424:E427)</f>
        <v>3384</v>
      </c>
      <c r="F423" s="171" t="n">
        <f aca="false">SUM(F424:F427)</f>
        <v>1032</v>
      </c>
      <c r="G423" s="171" t="n">
        <f aca="false">SUM(G424:G427)</f>
        <v>900</v>
      </c>
      <c r="H423" s="172" t="n">
        <f aca="false">SUM(H424:H427)</f>
        <v>900</v>
      </c>
      <c r="I423" s="171" t="n">
        <f aca="false">SUM(I424:I427)</f>
        <v>900</v>
      </c>
      <c r="J423" s="173" t="n">
        <f aca="false">SUM(J424:J427)</f>
        <v>0</v>
      </c>
      <c r="K423" s="171"/>
      <c r="L423" s="171"/>
    </row>
    <row r="424" customFormat="false" ht="17.4" hidden="false" customHeight="false" outlineLevel="1" collapsed="false">
      <c r="A424" s="28" t="n">
        <v>41</v>
      </c>
      <c r="B424" s="28" t="n">
        <v>632001</v>
      </c>
      <c r="C424" s="96" t="s">
        <v>353</v>
      </c>
      <c r="D424" s="97" t="n">
        <v>1792</v>
      </c>
      <c r="E424" s="97" t="n">
        <v>2622</v>
      </c>
      <c r="F424" s="97"/>
      <c r="G424" s="97"/>
      <c r="H424" s="98"/>
      <c r="I424" s="99"/>
      <c r="J424" s="100"/>
      <c r="K424" s="97"/>
      <c r="L424" s="97"/>
    </row>
    <row r="425" customFormat="false" ht="17.4" hidden="false" customHeight="false" outlineLevel="1" collapsed="false">
      <c r="A425" s="28" t="n">
        <v>41</v>
      </c>
      <c r="B425" s="28" t="n">
        <v>632001</v>
      </c>
      <c r="C425" s="96" t="s">
        <v>354</v>
      </c>
      <c r="D425" s="97" t="n">
        <v>3688</v>
      </c>
      <c r="E425" s="97"/>
      <c r="F425" s="97" t="n">
        <v>2</v>
      </c>
      <c r="G425" s="97"/>
      <c r="H425" s="98"/>
      <c r="I425" s="99"/>
      <c r="J425" s="100"/>
      <c r="K425" s="97"/>
      <c r="L425" s="97"/>
    </row>
    <row r="426" customFormat="false" ht="17.4" hidden="false" customHeight="false" outlineLevel="1" collapsed="false">
      <c r="A426" s="28" t="n">
        <v>41</v>
      </c>
      <c r="B426" s="28" t="n">
        <v>6320014</v>
      </c>
      <c r="C426" s="96" t="s">
        <v>378</v>
      </c>
      <c r="D426" s="97" t="n">
        <v>371</v>
      </c>
      <c r="E426" s="97" t="n">
        <v>100</v>
      </c>
      <c r="F426" s="97"/>
      <c r="G426" s="97" t="n">
        <v>300</v>
      </c>
      <c r="H426" s="98" t="n">
        <v>300</v>
      </c>
      <c r="I426" s="99"/>
      <c r="J426" s="100"/>
      <c r="K426" s="97"/>
      <c r="L426" s="97"/>
    </row>
    <row r="427" customFormat="false" ht="17.4" hidden="false" customHeight="false" outlineLevel="1" collapsed="false">
      <c r="A427" s="28" t="n">
        <v>41</v>
      </c>
      <c r="B427" s="28" t="n">
        <v>632003</v>
      </c>
      <c r="C427" s="96" t="s">
        <v>379</v>
      </c>
      <c r="D427" s="97" t="n">
        <v>528</v>
      </c>
      <c r="E427" s="97" t="n">
        <v>662</v>
      </c>
      <c r="F427" s="97" t="n">
        <v>1030</v>
      </c>
      <c r="G427" s="97" t="n">
        <v>600</v>
      </c>
      <c r="H427" s="98" t="n">
        <v>600</v>
      </c>
      <c r="I427" s="99" t="n">
        <v>900</v>
      </c>
      <c r="J427" s="100" t="n">
        <v>0</v>
      </c>
      <c r="K427" s="97" t="n">
        <v>0</v>
      </c>
      <c r="L427" s="97" t="n">
        <v>0</v>
      </c>
    </row>
    <row r="428" customFormat="false" ht="17.4" hidden="false" customHeight="false" outlineLevel="0" collapsed="false">
      <c r="A428" s="17" t="n">
        <v>41</v>
      </c>
      <c r="B428" s="17" t="n">
        <v>633</v>
      </c>
      <c r="C428" s="90" t="s">
        <v>356</v>
      </c>
      <c r="D428" s="171" t="n">
        <f aca="false">SUM(D429:D432)</f>
        <v>1178</v>
      </c>
      <c r="E428" s="171" t="n">
        <f aca="false">SUM(E429:E432)</f>
        <v>1848</v>
      </c>
      <c r="F428" s="171" t="n">
        <f aca="false">SUM(F429:F432)</f>
        <v>766</v>
      </c>
      <c r="G428" s="171" t="n">
        <f aca="false">SUM(G429:G432)</f>
        <v>950</v>
      </c>
      <c r="H428" s="172" t="n">
        <f aca="false">SUM(H429:H432)</f>
        <v>950</v>
      </c>
      <c r="I428" s="171" t="n">
        <f aca="false">SUM(I429:I432)</f>
        <v>950</v>
      </c>
      <c r="J428" s="173" t="n">
        <f aca="false">SUM(J429:J432)</f>
        <v>1250</v>
      </c>
      <c r="K428" s="171" t="n">
        <f aca="false">SUM(K429:K432)</f>
        <v>1250</v>
      </c>
      <c r="L428" s="171" t="n">
        <f aca="false">SUM(L429:L432)</f>
        <v>1250</v>
      </c>
    </row>
    <row r="429" customFormat="false" ht="17.4" hidden="false" customHeight="false" outlineLevel="0" collapsed="false">
      <c r="A429" s="28" t="n">
        <v>41</v>
      </c>
      <c r="B429" s="28" t="n">
        <v>633001</v>
      </c>
      <c r="C429" s="96" t="s">
        <v>146</v>
      </c>
      <c r="D429" s="97" t="n">
        <v>508</v>
      </c>
      <c r="E429" s="97" t="n">
        <v>1175</v>
      </c>
      <c r="F429" s="97" t="n">
        <v>36</v>
      </c>
      <c r="G429" s="97" t="n">
        <v>100</v>
      </c>
      <c r="H429" s="98" t="n">
        <v>100</v>
      </c>
      <c r="I429" s="99" t="n">
        <v>100</v>
      </c>
      <c r="J429" s="100" t="n">
        <v>200</v>
      </c>
      <c r="K429" s="97" t="n">
        <v>200</v>
      </c>
      <c r="L429" s="97" t="n">
        <v>200</v>
      </c>
    </row>
    <row r="430" customFormat="false" ht="17.4" hidden="false" customHeight="false" outlineLevel="0" collapsed="false">
      <c r="A430" s="28" t="n">
        <v>41</v>
      </c>
      <c r="B430" s="28" t="n">
        <v>633004</v>
      </c>
      <c r="C430" s="96" t="s">
        <v>357</v>
      </c>
      <c r="D430" s="97" t="n">
        <v>33</v>
      </c>
      <c r="E430" s="97" t="n">
        <v>182</v>
      </c>
      <c r="F430" s="97"/>
      <c r="G430" s="97" t="n">
        <v>500</v>
      </c>
      <c r="H430" s="98" t="n">
        <v>500</v>
      </c>
      <c r="I430" s="99" t="n">
        <v>500</v>
      </c>
      <c r="J430" s="100" t="n">
        <v>500</v>
      </c>
      <c r="K430" s="97" t="n">
        <v>500</v>
      </c>
      <c r="L430" s="97" t="n">
        <v>500</v>
      </c>
    </row>
    <row r="431" customFormat="false" ht="17.4" hidden="false" customHeight="false" outlineLevel="0" collapsed="false">
      <c r="A431" s="28" t="n">
        <v>41</v>
      </c>
      <c r="B431" s="28" t="n">
        <v>633009</v>
      </c>
      <c r="C431" s="96" t="s">
        <v>380</v>
      </c>
      <c r="D431" s="97" t="n">
        <v>420</v>
      </c>
      <c r="E431" s="97" t="n">
        <v>411</v>
      </c>
      <c r="F431" s="97" t="n">
        <v>428</v>
      </c>
      <c r="G431" s="97" t="n">
        <v>100</v>
      </c>
      <c r="H431" s="98" t="n">
        <v>100</v>
      </c>
      <c r="I431" s="99" t="n">
        <v>100</v>
      </c>
      <c r="J431" s="100" t="n">
        <v>200</v>
      </c>
      <c r="K431" s="97" t="n">
        <v>200</v>
      </c>
      <c r="L431" s="97" t="n">
        <v>200</v>
      </c>
    </row>
    <row r="432" customFormat="false" ht="17.4" hidden="false" customHeight="false" outlineLevel="0" collapsed="false">
      <c r="A432" s="28" t="n">
        <v>41</v>
      </c>
      <c r="B432" s="28" t="n">
        <v>633006</v>
      </c>
      <c r="C432" s="96" t="s">
        <v>358</v>
      </c>
      <c r="D432" s="97" t="n">
        <v>217</v>
      </c>
      <c r="E432" s="97" t="n">
        <v>80</v>
      </c>
      <c r="F432" s="97" t="n">
        <v>302</v>
      </c>
      <c r="G432" s="97" t="n">
        <v>250</v>
      </c>
      <c r="H432" s="98" t="n">
        <v>250</v>
      </c>
      <c r="I432" s="99" t="n">
        <v>250</v>
      </c>
      <c r="J432" s="100" t="n">
        <v>350</v>
      </c>
      <c r="K432" s="97" t="n">
        <v>350</v>
      </c>
      <c r="L432" s="97" t="n">
        <v>350</v>
      </c>
    </row>
    <row r="433" customFormat="false" ht="17.4" hidden="false" customHeight="false" outlineLevel="0" collapsed="false">
      <c r="A433" s="17" t="n">
        <v>41</v>
      </c>
      <c r="B433" s="17" t="n">
        <v>634</v>
      </c>
      <c r="C433" s="90" t="s">
        <v>152</v>
      </c>
      <c r="D433" s="171" t="n">
        <f aca="false">SUM(D434)</f>
        <v>1380</v>
      </c>
      <c r="E433" s="171" t="n">
        <f aca="false">SUM(E434)</f>
        <v>1330</v>
      </c>
      <c r="F433" s="171" t="n">
        <f aca="false">SUM(F434)</f>
        <v>2100</v>
      </c>
      <c r="G433" s="171" t="n">
        <f aca="false">SUM(G434)</f>
        <v>2000</v>
      </c>
      <c r="H433" s="172" t="n">
        <f aca="false">SUM(H434)</f>
        <v>2000</v>
      </c>
      <c r="I433" s="171" t="n">
        <f aca="false">SUM(I434)</f>
        <v>2000</v>
      </c>
      <c r="J433" s="173" t="n">
        <f aca="false">SUM(J434)</f>
        <v>2000</v>
      </c>
      <c r="K433" s="171" t="n">
        <f aca="false">SUM(K434)</f>
        <v>2000</v>
      </c>
      <c r="L433" s="171" t="n">
        <f aca="false">SUM(L434)</f>
        <v>2000</v>
      </c>
    </row>
    <row r="434" customFormat="false" ht="17.4" hidden="false" customHeight="false" outlineLevel="0" collapsed="false">
      <c r="A434" s="28" t="n">
        <v>41</v>
      </c>
      <c r="B434" s="28" t="n">
        <v>634004</v>
      </c>
      <c r="C434" s="96" t="s">
        <v>381</v>
      </c>
      <c r="D434" s="97" t="n">
        <v>1380</v>
      </c>
      <c r="E434" s="97" t="n">
        <v>1330</v>
      </c>
      <c r="F434" s="97" t="n">
        <v>2100</v>
      </c>
      <c r="G434" s="97" t="n">
        <v>2000</v>
      </c>
      <c r="H434" s="98" t="n">
        <v>2000</v>
      </c>
      <c r="I434" s="99" t="n">
        <v>2000</v>
      </c>
      <c r="J434" s="100" t="n">
        <v>2000</v>
      </c>
      <c r="K434" s="97" t="n">
        <v>2000</v>
      </c>
      <c r="L434" s="97" t="n">
        <v>2000</v>
      </c>
    </row>
    <row r="435" customFormat="false" ht="17.4" hidden="false" customHeight="false" outlineLevel="0" collapsed="false">
      <c r="A435" s="17" t="n">
        <v>41</v>
      </c>
      <c r="B435" s="17" t="n">
        <v>637</v>
      </c>
      <c r="C435" s="90" t="s">
        <v>166</v>
      </c>
      <c r="D435" s="91" t="n">
        <f aca="false">SUM(D436:D437)</f>
        <v>462</v>
      </c>
      <c r="E435" s="91" t="n">
        <f aca="false">SUM(E436:E437)</f>
        <v>435</v>
      </c>
      <c r="F435" s="91" t="n">
        <f aca="false">SUM(F436:F437)</f>
        <v>743</v>
      </c>
      <c r="G435" s="91" t="n">
        <f aca="false">SUM(G436:G437)</f>
        <v>976</v>
      </c>
      <c r="H435" s="92" t="n">
        <f aca="false">SUM(H436:H437)</f>
        <v>976</v>
      </c>
      <c r="I435" s="93" t="n">
        <f aca="false">SUM(I436:I437)</f>
        <v>976</v>
      </c>
      <c r="J435" s="94" t="n">
        <f aca="false">SUM(J436:J438)</f>
        <v>976</v>
      </c>
      <c r="K435" s="91" t="n">
        <f aca="false">SUM(K436:K438)</f>
        <v>976</v>
      </c>
      <c r="L435" s="91" t="n">
        <f aca="false">SUM(L436:L438)</f>
        <v>976</v>
      </c>
    </row>
    <row r="436" customFormat="false" ht="17.4" hidden="false" customHeight="false" outlineLevel="0" collapsed="false">
      <c r="A436" s="28" t="n">
        <v>41</v>
      </c>
      <c r="B436" s="28" t="n">
        <v>637005</v>
      </c>
      <c r="C436" s="96" t="s">
        <v>359</v>
      </c>
      <c r="D436" s="97" t="n">
        <v>62</v>
      </c>
      <c r="E436" s="97"/>
      <c r="F436" s="97" t="n">
        <v>192</v>
      </c>
      <c r="G436" s="97" t="n">
        <v>166</v>
      </c>
      <c r="H436" s="98" t="n">
        <v>166</v>
      </c>
      <c r="I436" s="99" t="n">
        <v>166</v>
      </c>
      <c r="J436" s="100" t="n">
        <v>166</v>
      </c>
      <c r="K436" s="97" t="n">
        <v>166</v>
      </c>
      <c r="L436" s="97" t="n">
        <v>166</v>
      </c>
    </row>
    <row r="437" customFormat="false" ht="17.4" hidden="false" customHeight="false" outlineLevel="0" collapsed="false">
      <c r="A437" s="28" t="n">
        <v>41</v>
      </c>
      <c r="B437" s="28" t="s">
        <v>240</v>
      </c>
      <c r="C437" s="96" t="s">
        <v>241</v>
      </c>
      <c r="D437" s="97" t="n">
        <v>400</v>
      </c>
      <c r="E437" s="97" t="n">
        <v>435</v>
      </c>
      <c r="F437" s="97" t="n">
        <v>551</v>
      </c>
      <c r="G437" s="97" t="n">
        <v>810</v>
      </c>
      <c r="H437" s="98" t="n">
        <v>810</v>
      </c>
      <c r="I437" s="99" t="n">
        <v>810</v>
      </c>
      <c r="J437" s="100" t="n">
        <v>810</v>
      </c>
      <c r="K437" s="97" t="n">
        <v>810</v>
      </c>
      <c r="L437" s="97" t="n">
        <v>810</v>
      </c>
    </row>
    <row r="438" customFormat="false" ht="17.4" hidden="false" customHeight="false" outlineLevel="0" collapsed="false">
      <c r="A438" s="17" t="n">
        <v>41</v>
      </c>
      <c r="B438" s="17" t="n">
        <v>641</v>
      </c>
      <c r="C438" s="90" t="s">
        <v>382</v>
      </c>
      <c r="D438" s="97" t="n">
        <v>0</v>
      </c>
      <c r="E438" s="91" t="n">
        <v>90</v>
      </c>
      <c r="F438" s="91" t="n">
        <v>0</v>
      </c>
      <c r="G438" s="97" t="n">
        <v>0</v>
      </c>
      <c r="H438" s="98" t="n">
        <v>0</v>
      </c>
      <c r="I438" s="99"/>
      <c r="J438" s="100" t="n">
        <v>0</v>
      </c>
      <c r="K438" s="97" t="n">
        <v>0</v>
      </c>
      <c r="L438" s="97" t="n">
        <v>0</v>
      </c>
    </row>
    <row r="439" customFormat="false" ht="17.4" hidden="false" customHeight="false" outlineLevel="0" collapsed="false">
      <c r="A439" s="245"/>
      <c r="B439" s="245"/>
      <c r="C439" s="246"/>
      <c r="D439" s="123"/>
      <c r="E439" s="123"/>
      <c r="F439" s="123"/>
      <c r="G439" s="123"/>
      <c r="H439" s="123"/>
      <c r="I439" s="188"/>
      <c r="J439" s="123"/>
      <c r="K439" s="123"/>
      <c r="L439" s="123"/>
    </row>
    <row r="440" customFormat="false" ht="17.4" hidden="false" customHeight="false" outlineLevel="0" collapsed="false">
      <c r="A440" s="67"/>
      <c r="B440" s="67"/>
      <c r="C440" s="122"/>
      <c r="D440" s="114"/>
      <c r="E440" s="114"/>
      <c r="F440" s="114"/>
      <c r="G440" s="114"/>
      <c r="H440" s="114"/>
      <c r="I440" s="114"/>
      <c r="J440" s="114"/>
      <c r="K440" s="114"/>
      <c r="L440" s="114"/>
    </row>
    <row r="441" customFormat="false" ht="27" hidden="false" customHeight="false" outlineLevel="0" collapsed="false">
      <c r="A441" s="247"/>
      <c r="B441" s="247" t="s">
        <v>111</v>
      </c>
      <c r="C441" s="76"/>
      <c r="D441" s="248" t="s">
        <v>80</v>
      </c>
      <c r="E441" s="78" t="s">
        <v>3</v>
      </c>
      <c r="F441" s="79" t="s">
        <v>80</v>
      </c>
      <c r="G441" s="80" t="s">
        <v>112</v>
      </c>
      <c r="H441" s="80" t="s">
        <v>113</v>
      </c>
      <c r="I441" s="80" t="s">
        <v>114</v>
      </c>
      <c r="J441" s="80" t="s">
        <v>115</v>
      </c>
      <c r="K441" s="78" t="s">
        <v>9</v>
      </c>
      <c r="L441" s="78" t="s">
        <v>9</v>
      </c>
    </row>
    <row r="442" customFormat="false" ht="17.4" hidden="false" customHeight="false" outlineLevel="0" collapsed="false">
      <c r="A442" s="249"/>
      <c r="B442" s="169"/>
      <c r="C442" s="125"/>
      <c r="D442" s="84" t="n">
        <v>2015</v>
      </c>
      <c r="E442" s="84" t="n">
        <v>2016</v>
      </c>
      <c r="F442" s="85" t="n">
        <v>2017</v>
      </c>
      <c r="G442" s="84"/>
      <c r="H442" s="84"/>
      <c r="I442" s="84"/>
      <c r="J442" s="84"/>
      <c r="K442" s="84" t="n">
        <v>2020</v>
      </c>
      <c r="L442" s="84" t="n">
        <v>2021</v>
      </c>
    </row>
    <row r="443" customFormat="false" ht="17.4" hidden="false" customHeight="false" outlineLevel="0" collapsed="false">
      <c r="A443" s="44"/>
      <c r="B443" s="107" t="s">
        <v>383</v>
      </c>
      <c r="C443" s="108" t="s">
        <v>384</v>
      </c>
      <c r="D443" s="126" t="n">
        <f aca="false">D444+D446</f>
        <v>0</v>
      </c>
      <c r="E443" s="126" t="n">
        <f aca="false">SUM(E444+E446)</f>
        <v>0</v>
      </c>
      <c r="F443" s="126" t="n">
        <f aca="false">F444+F446</f>
        <v>0</v>
      </c>
      <c r="G443" s="126" t="n">
        <f aca="false">G444+G446</f>
        <v>2000</v>
      </c>
      <c r="H443" s="126" t="n">
        <f aca="false">H444+H446</f>
        <v>2000</v>
      </c>
      <c r="I443" s="126" t="n">
        <f aca="false">I444+I446</f>
        <v>2000</v>
      </c>
      <c r="J443" s="126" t="n">
        <f aca="false">J444+J446</f>
        <v>1500</v>
      </c>
      <c r="K443" s="126" t="n">
        <f aca="false">K444+K446</f>
        <v>1500</v>
      </c>
      <c r="L443" s="126" t="n">
        <f aca="false">L444+L446</f>
        <v>1500</v>
      </c>
    </row>
    <row r="444" customFormat="false" ht="17.4" hidden="false" customHeight="false" outlineLevel="0" collapsed="false">
      <c r="A444" s="17" t="n">
        <v>41</v>
      </c>
      <c r="B444" s="17" t="n">
        <v>635</v>
      </c>
      <c r="C444" s="90" t="s">
        <v>262</v>
      </c>
      <c r="D444" s="171" t="n">
        <f aca="false">SUM(D445)</f>
        <v>0</v>
      </c>
      <c r="E444" s="171" t="n">
        <f aca="false">SUM(E445)</f>
        <v>0</v>
      </c>
      <c r="F444" s="171" t="n">
        <f aca="false">SUM(F445)</f>
        <v>0</v>
      </c>
      <c r="G444" s="171" t="n">
        <f aca="false">SUM(G445)</f>
        <v>1000</v>
      </c>
      <c r="H444" s="172" t="n">
        <f aca="false">SUM(H445)</f>
        <v>1000</v>
      </c>
      <c r="I444" s="171" t="n">
        <f aca="false">SUM(I445)</f>
        <v>1000</v>
      </c>
      <c r="J444" s="173" t="n">
        <f aca="false">SUM(J445)</f>
        <v>1000</v>
      </c>
      <c r="K444" s="171" t="n">
        <f aca="false">SUM(K445)</f>
        <v>1000</v>
      </c>
      <c r="L444" s="171" t="n">
        <f aca="false">SUM(L445)</f>
        <v>1000</v>
      </c>
    </row>
    <row r="445" customFormat="false" ht="17.4" hidden="false" customHeight="false" outlineLevel="0" collapsed="false">
      <c r="A445" s="28" t="n">
        <v>41</v>
      </c>
      <c r="B445" s="28" t="n">
        <v>635004</v>
      </c>
      <c r="C445" s="96" t="s">
        <v>385</v>
      </c>
      <c r="D445" s="97" t="n">
        <v>0</v>
      </c>
      <c r="E445" s="97" t="n">
        <v>0</v>
      </c>
      <c r="F445" s="97" t="n">
        <v>0</v>
      </c>
      <c r="G445" s="97" t="n">
        <v>1000</v>
      </c>
      <c r="H445" s="98" t="n">
        <v>1000</v>
      </c>
      <c r="I445" s="99" t="n">
        <v>1000</v>
      </c>
      <c r="J445" s="100" t="n">
        <v>1000</v>
      </c>
      <c r="K445" s="97" t="n">
        <v>1000</v>
      </c>
      <c r="L445" s="97" t="n">
        <v>1000</v>
      </c>
    </row>
    <row r="446" customFormat="false" ht="17.4" hidden="false" customHeight="false" outlineLevel="0" collapsed="false">
      <c r="A446" s="17" t="n">
        <v>41</v>
      </c>
      <c r="B446" s="17" t="n">
        <v>637</v>
      </c>
      <c r="C446" s="90" t="s">
        <v>166</v>
      </c>
      <c r="D446" s="171" t="n">
        <f aca="false">SUM(D447)</f>
        <v>0</v>
      </c>
      <c r="E446" s="171" t="n">
        <f aca="false">SUM(E447)</f>
        <v>0</v>
      </c>
      <c r="F446" s="171" t="n">
        <f aca="false">SUM(F447)</f>
        <v>0</v>
      </c>
      <c r="G446" s="171" t="n">
        <f aca="false">SUM(G447)</f>
        <v>1000</v>
      </c>
      <c r="H446" s="172" t="n">
        <f aca="false">SUM(H447)</f>
        <v>1000</v>
      </c>
      <c r="I446" s="171" t="n">
        <f aca="false">SUM(I447)</f>
        <v>1000</v>
      </c>
      <c r="J446" s="173" t="n">
        <f aca="false">SUM(J447)</f>
        <v>500</v>
      </c>
      <c r="K446" s="171" t="n">
        <f aca="false">SUM(K447)</f>
        <v>500</v>
      </c>
      <c r="L446" s="171" t="n">
        <f aca="false">SUM(L447)</f>
        <v>500</v>
      </c>
    </row>
    <row r="447" customFormat="false" ht="17.4" hidden="false" customHeight="false" outlineLevel="0" collapsed="false">
      <c r="A447" s="28" t="n">
        <v>41</v>
      </c>
      <c r="B447" s="28" t="n">
        <v>637004</v>
      </c>
      <c r="C447" s="96" t="s">
        <v>311</v>
      </c>
      <c r="D447" s="97" t="n">
        <v>0</v>
      </c>
      <c r="E447" s="97" t="n">
        <v>0</v>
      </c>
      <c r="F447" s="97" t="n">
        <v>0</v>
      </c>
      <c r="G447" s="97" t="n">
        <v>1000</v>
      </c>
      <c r="H447" s="98" t="n">
        <v>1000</v>
      </c>
      <c r="I447" s="99" t="n">
        <v>1000</v>
      </c>
      <c r="J447" s="100" t="n">
        <v>500</v>
      </c>
      <c r="K447" s="97" t="n">
        <v>500</v>
      </c>
      <c r="L447" s="97" t="n">
        <v>500</v>
      </c>
    </row>
    <row r="448" customFormat="false" ht="17.4" hidden="false" customHeight="false" outlineLevel="0" collapsed="false">
      <c r="A448" s="28"/>
      <c r="B448" s="28"/>
      <c r="C448" s="96"/>
      <c r="D448" s="250"/>
      <c r="E448" s="250"/>
      <c r="F448" s="250"/>
      <c r="G448" s="102"/>
      <c r="H448" s="102"/>
      <c r="I448" s="102"/>
      <c r="J448" s="102"/>
      <c r="K448" s="102"/>
      <c r="L448" s="102"/>
    </row>
    <row r="449" customFormat="false" ht="27" hidden="false" customHeight="false" outlineLevel="0" collapsed="false">
      <c r="A449" s="75"/>
      <c r="B449" s="75" t="s">
        <v>111</v>
      </c>
      <c r="C449" s="251"/>
      <c r="D449" s="158" t="s">
        <v>80</v>
      </c>
      <c r="E449" s="78" t="s">
        <v>3</v>
      </c>
      <c r="F449" s="79" t="s">
        <v>80</v>
      </c>
      <c r="G449" s="80" t="s">
        <v>112</v>
      </c>
      <c r="H449" s="80" t="s">
        <v>113</v>
      </c>
      <c r="I449" s="80" t="s">
        <v>114</v>
      </c>
      <c r="J449" s="80" t="s">
        <v>115</v>
      </c>
      <c r="K449" s="78" t="s">
        <v>9</v>
      </c>
      <c r="L449" s="78" t="s">
        <v>9</v>
      </c>
    </row>
    <row r="450" customFormat="false" ht="17.4" hidden="false" customHeight="false" outlineLevel="0" collapsed="false">
      <c r="A450" s="81"/>
      <c r="B450" s="124"/>
      <c r="C450" s="252"/>
      <c r="D450" s="160" t="n">
        <v>2015</v>
      </c>
      <c r="E450" s="84" t="n">
        <v>2016</v>
      </c>
      <c r="F450" s="85" t="n">
        <v>2017</v>
      </c>
      <c r="G450" s="84"/>
      <c r="H450" s="84"/>
      <c r="I450" s="84"/>
      <c r="J450" s="84"/>
      <c r="K450" s="84" t="n">
        <v>2020</v>
      </c>
      <c r="L450" s="84" t="n">
        <v>2021</v>
      </c>
    </row>
    <row r="451" customFormat="false" ht="17.4" hidden="false" customHeight="false" outlineLevel="0" collapsed="false">
      <c r="A451" s="44"/>
      <c r="B451" s="107" t="s">
        <v>386</v>
      </c>
      <c r="C451" s="108" t="s">
        <v>387</v>
      </c>
      <c r="D451" s="226" t="n">
        <f aca="false">D452+D456</f>
        <v>13561</v>
      </c>
      <c r="E451" s="226" t="n">
        <f aca="false">E452+E456</f>
        <v>12690</v>
      </c>
      <c r="F451" s="226" t="n">
        <f aca="false">F452+F456</f>
        <v>11999</v>
      </c>
      <c r="G451" s="253" t="n">
        <f aca="false">G452+G456</f>
        <v>21000</v>
      </c>
      <c r="H451" s="253" t="n">
        <f aca="false">H452+H456</f>
        <v>21000</v>
      </c>
      <c r="I451" s="253" t="n">
        <f aca="false">I452+I456</f>
        <v>21000</v>
      </c>
      <c r="J451" s="253" t="n">
        <f aca="false">J452+J456</f>
        <v>19954</v>
      </c>
      <c r="K451" s="253" t="n">
        <f aca="false">K452+K456</f>
        <v>23000</v>
      </c>
      <c r="L451" s="253" t="n">
        <f aca="false">L452+L456</f>
        <v>23000</v>
      </c>
    </row>
    <row r="452" customFormat="false" ht="17.4" hidden="false" customHeight="false" outlineLevel="0" collapsed="false">
      <c r="A452" s="17" t="n">
        <v>41</v>
      </c>
      <c r="B452" s="17" t="n">
        <v>633</v>
      </c>
      <c r="C452" s="90" t="s">
        <v>356</v>
      </c>
      <c r="D452" s="171" t="n">
        <f aca="false">SUM(D453:D455)</f>
        <v>2780</v>
      </c>
      <c r="E452" s="171" t="n">
        <f aca="false">SUM(E453:E455)</f>
        <v>2694</v>
      </c>
      <c r="F452" s="171" t="n">
        <f aca="false">SUM(F453:F455)</f>
        <v>1991</v>
      </c>
      <c r="G452" s="171" t="n">
        <f aca="false">SUM(G453:G455)</f>
        <v>4000</v>
      </c>
      <c r="H452" s="172" t="n">
        <f aca="false">SUM(H453:H455)</f>
        <v>4000</v>
      </c>
      <c r="I452" s="171" t="n">
        <f aca="false">SUM(I453:I455)</f>
        <v>4000</v>
      </c>
      <c r="J452" s="173" t="n">
        <f aca="false">SUM(J453:J455)</f>
        <v>4000</v>
      </c>
      <c r="K452" s="171" t="n">
        <f aca="false">SUM(K453:K455)</f>
        <v>4000</v>
      </c>
      <c r="L452" s="171" t="n">
        <f aca="false">SUM(L453:L455)</f>
        <v>4000</v>
      </c>
    </row>
    <row r="453" customFormat="false" ht="17.4" hidden="false" customHeight="false" outlineLevel="0" collapsed="false">
      <c r="A453" s="28" t="n">
        <v>41</v>
      </c>
      <c r="B453" s="28" t="n">
        <v>633001</v>
      </c>
      <c r="C453" s="96" t="s">
        <v>146</v>
      </c>
      <c r="D453" s="254"/>
      <c r="E453" s="254"/>
      <c r="F453" s="254"/>
      <c r="G453" s="254" t="n">
        <v>1000</v>
      </c>
      <c r="H453" s="255" t="n">
        <v>1000</v>
      </c>
      <c r="I453" s="254" t="n">
        <v>1000</v>
      </c>
      <c r="J453" s="256" t="n">
        <v>1000</v>
      </c>
      <c r="K453" s="254" t="n">
        <v>1000</v>
      </c>
      <c r="L453" s="254" t="n">
        <v>1000</v>
      </c>
    </row>
    <row r="454" customFormat="false" ht="17.4" hidden="false" customHeight="false" outlineLevel="0" collapsed="false">
      <c r="A454" s="28" t="n">
        <v>41</v>
      </c>
      <c r="B454" s="28" t="n">
        <v>633006</v>
      </c>
      <c r="C454" s="96" t="s">
        <v>320</v>
      </c>
      <c r="D454" s="254" t="n">
        <v>2127</v>
      </c>
      <c r="E454" s="254" t="n">
        <v>2660</v>
      </c>
      <c r="F454" s="254" t="n">
        <v>1609</v>
      </c>
      <c r="G454" s="254" t="n">
        <v>2000</v>
      </c>
      <c r="H454" s="255" t="n">
        <v>2000</v>
      </c>
      <c r="I454" s="254" t="n">
        <v>2000</v>
      </c>
      <c r="J454" s="256" t="n">
        <v>2000</v>
      </c>
      <c r="K454" s="254" t="n">
        <v>2000</v>
      </c>
      <c r="L454" s="254" t="n">
        <v>2000</v>
      </c>
    </row>
    <row r="455" customFormat="false" ht="17.4" hidden="false" customHeight="false" outlineLevel="0" collapsed="false">
      <c r="A455" s="28" t="n">
        <v>41</v>
      </c>
      <c r="B455" s="28" t="n">
        <v>633009</v>
      </c>
      <c r="C455" s="96" t="s">
        <v>388</v>
      </c>
      <c r="D455" s="254" t="n">
        <v>653</v>
      </c>
      <c r="E455" s="254" t="n">
        <v>34</v>
      </c>
      <c r="F455" s="254" t="n">
        <v>382</v>
      </c>
      <c r="G455" s="254" t="n">
        <v>1000</v>
      </c>
      <c r="H455" s="255" t="n">
        <v>1000</v>
      </c>
      <c r="I455" s="254" t="n">
        <v>1000</v>
      </c>
      <c r="J455" s="256" t="n">
        <v>1000</v>
      </c>
      <c r="K455" s="254" t="n">
        <v>1000</v>
      </c>
      <c r="L455" s="254" t="n">
        <v>1000</v>
      </c>
    </row>
    <row r="456" customFormat="false" ht="17.4" hidden="false" customHeight="false" outlineLevel="0" collapsed="false">
      <c r="A456" s="17" t="n">
        <v>41</v>
      </c>
      <c r="B456" s="17" t="n">
        <v>637</v>
      </c>
      <c r="C456" s="90" t="s">
        <v>166</v>
      </c>
      <c r="D456" s="171" t="n">
        <f aca="false">SUM(D457)</f>
        <v>10781</v>
      </c>
      <c r="E456" s="171" t="n">
        <f aca="false">SUM(E457)</f>
        <v>9996</v>
      </c>
      <c r="F456" s="171" t="n">
        <f aca="false">SUM(F457)</f>
        <v>10008</v>
      </c>
      <c r="G456" s="171" t="n">
        <f aca="false">SUM(G457)</f>
        <v>17000</v>
      </c>
      <c r="H456" s="172" t="n">
        <f aca="false">SUM(H457)</f>
        <v>17000</v>
      </c>
      <c r="I456" s="171" t="n">
        <f aca="false">SUM(I457)</f>
        <v>17000</v>
      </c>
      <c r="J456" s="173" t="n">
        <f aca="false">SUM(J457)</f>
        <v>15954</v>
      </c>
      <c r="K456" s="171" t="n">
        <f aca="false">SUM(K457)</f>
        <v>19000</v>
      </c>
      <c r="L456" s="171" t="n">
        <f aca="false">SUM(L457)</f>
        <v>19000</v>
      </c>
    </row>
    <row r="457" customFormat="false" ht="17.4" hidden="false" customHeight="false" outlineLevel="0" collapsed="false">
      <c r="A457" s="28" t="n">
        <v>41</v>
      </c>
      <c r="B457" s="28" t="s">
        <v>389</v>
      </c>
      <c r="C457" s="96" t="s">
        <v>390</v>
      </c>
      <c r="D457" s="257" t="n">
        <v>10781</v>
      </c>
      <c r="E457" s="257" t="n">
        <v>9996</v>
      </c>
      <c r="F457" s="257" t="n">
        <v>10008</v>
      </c>
      <c r="G457" s="257" t="n">
        <v>17000</v>
      </c>
      <c r="H457" s="258" t="n">
        <v>17000</v>
      </c>
      <c r="I457" s="257" t="n">
        <v>17000</v>
      </c>
      <c r="J457" s="259" t="n">
        <v>15954</v>
      </c>
      <c r="K457" s="257" t="n">
        <v>19000</v>
      </c>
      <c r="L457" s="257" t="n">
        <v>19000</v>
      </c>
    </row>
    <row r="458" customFormat="false" ht="17.4" hidden="false" customHeight="false" outlineLevel="0" collapsed="false">
      <c r="A458" s="67"/>
      <c r="B458" s="67"/>
      <c r="C458" s="122"/>
      <c r="D458" s="260"/>
      <c r="E458" s="260"/>
      <c r="F458" s="260"/>
      <c r="G458" s="260"/>
      <c r="H458" s="260"/>
      <c r="I458" s="260"/>
      <c r="J458" s="260"/>
      <c r="K458" s="260"/>
      <c r="L458" s="260"/>
    </row>
    <row r="459" customFormat="false" ht="27" hidden="false" customHeight="false" outlineLevel="0" collapsed="false">
      <c r="A459" s="75"/>
      <c r="B459" s="75" t="s">
        <v>111</v>
      </c>
      <c r="C459" s="76"/>
      <c r="D459" s="78" t="s">
        <v>80</v>
      </c>
      <c r="E459" s="78" t="s">
        <v>3</v>
      </c>
      <c r="F459" s="79" t="s">
        <v>80</v>
      </c>
      <c r="G459" s="80" t="s">
        <v>112</v>
      </c>
      <c r="H459" s="80" t="s">
        <v>113</v>
      </c>
      <c r="I459" s="80" t="s">
        <v>114</v>
      </c>
      <c r="J459" s="80" t="s">
        <v>115</v>
      </c>
      <c r="K459" s="78" t="s">
        <v>9</v>
      </c>
      <c r="L459" s="78" t="s">
        <v>9</v>
      </c>
    </row>
    <row r="460" customFormat="false" ht="17.4" hidden="false" customHeight="false" outlineLevel="0" collapsed="false">
      <c r="A460" s="81"/>
      <c r="B460" s="124"/>
      <c r="C460" s="125"/>
      <c r="D460" s="84" t="n">
        <v>2015</v>
      </c>
      <c r="E460" s="84" t="n">
        <v>2016</v>
      </c>
      <c r="F460" s="85" t="n">
        <v>2017</v>
      </c>
      <c r="G460" s="84"/>
      <c r="H460" s="84"/>
      <c r="I460" s="84"/>
      <c r="J460" s="84"/>
      <c r="K460" s="84" t="n">
        <v>2020</v>
      </c>
      <c r="L460" s="84" t="n">
        <v>2021</v>
      </c>
    </row>
    <row r="461" customFormat="false" ht="17.4" hidden="false" customHeight="false" outlineLevel="0" collapsed="false">
      <c r="A461" s="44"/>
      <c r="B461" s="107" t="s">
        <v>391</v>
      </c>
      <c r="C461" s="108" t="s">
        <v>392</v>
      </c>
      <c r="D461" s="253" t="n">
        <f aca="false">D462+D465+D470+D473+D475+D481</f>
        <v>0</v>
      </c>
      <c r="E461" s="253" t="n">
        <f aca="false">E462+E465+E470+E473+E475+E481</f>
        <v>0</v>
      </c>
      <c r="F461" s="253" t="n">
        <f aca="false">F462+F464+F465+F470+F473+F475+F481</f>
        <v>47791</v>
      </c>
      <c r="G461" s="253" t="n">
        <f aca="false">G462+G465+G470+G473+G475+G481</f>
        <v>53360</v>
      </c>
      <c r="H461" s="253" t="n">
        <f aca="false">H462+H465+H470+H473+H475+H481</f>
        <v>71383</v>
      </c>
      <c r="I461" s="253" t="n">
        <f aca="false">I462+I465+I470+I473+I475+I481</f>
        <v>71383</v>
      </c>
      <c r="J461" s="253" t="n">
        <f aca="false">J462+J465+J470+J473+J475+J481</f>
        <v>11399</v>
      </c>
      <c r="K461" s="253" t="n">
        <f aca="false">K462+K465+K470+K473+K475+K481</f>
        <v>0</v>
      </c>
      <c r="L461" s="253" t="n">
        <f aca="false">L462+L465+L470+L473+L475+L481</f>
        <v>0</v>
      </c>
    </row>
    <row r="462" customFormat="false" ht="17.4" hidden="false" customHeight="false" outlineLevel="0" collapsed="false">
      <c r="A462" s="17" t="n">
        <v>41</v>
      </c>
      <c r="B462" s="17" t="n">
        <v>610</v>
      </c>
      <c r="C462" s="90" t="s">
        <v>120</v>
      </c>
      <c r="D462" s="253" t="n">
        <f aca="false">SUM(D463:D464)</f>
        <v>0</v>
      </c>
      <c r="E462" s="253" t="n">
        <f aca="false">SUM(E463:E464)</f>
        <v>0</v>
      </c>
      <c r="F462" s="253" t="n">
        <f aca="false">SUM(F463)</f>
        <v>25089</v>
      </c>
      <c r="G462" s="253" t="n">
        <f aca="false">SUM(G463:G464)</f>
        <v>35100</v>
      </c>
      <c r="H462" s="253" t="n">
        <f aca="false">SUM(H463:H464)</f>
        <v>45623</v>
      </c>
      <c r="I462" s="253" t="n">
        <f aca="false">SUM(I463:I464)</f>
        <v>45623</v>
      </c>
      <c r="J462" s="253" t="n">
        <f aca="false">SUM(J463:J464)</f>
        <v>9089</v>
      </c>
      <c r="K462" s="253" t="n">
        <f aca="false">SUM(K463:K464)</f>
        <v>0</v>
      </c>
      <c r="L462" s="253" t="n">
        <f aca="false">SUM(L463:L464)</f>
        <v>0</v>
      </c>
    </row>
    <row r="463" customFormat="false" ht="17.4" hidden="false" customHeight="false" outlineLevel="0" collapsed="false">
      <c r="A463" s="33"/>
      <c r="B463" s="28" t="n">
        <v>611</v>
      </c>
      <c r="C463" s="96" t="s">
        <v>393</v>
      </c>
      <c r="D463" s="97"/>
      <c r="E463" s="97"/>
      <c r="F463" s="97" t="n">
        <v>25089</v>
      </c>
      <c r="G463" s="97" t="n">
        <v>26000</v>
      </c>
      <c r="H463" s="98" t="n">
        <v>33808</v>
      </c>
      <c r="I463" s="99" t="n">
        <v>33808</v>
      </c>
      <c r="J463" s="100" t="n">
        <v>6735</v>
      </c>
      <c r="K463" s="97" t="n">
        <v>0</v>
      </c>
      <c r="L463" s="97" t="n">
        <v>0</v>
      </c>
    </row>
    <row r="464" customFormat="false" ht="17.4" hidden="false" customHeight="false" outlineLevel="0" collapsed="false">
      <c r="A464" s="28" t="n">
        <v>41</v>
      </c>
      <c r="B464" s="28" t="n">
        <v>620</v>
      </c>
      <c r="C464" s="96" t="s">
        <v>126</v>
      </c>
      <c r="D464" s="97"/>
      <c r="E464" s="97"/>
      <c r="F464" s="91" t="n">
        <v>8535</v>
      </c>
      <c r="G464" s="97" t="n">
        <v>9100</v>
      </c>
      <c r="H464" s="98" t="n">
        <v>11815</v>
      </c>
      <c r="I464" s="99" t="n">
        <v>11815</v>
      </c>
      <c r="J464" s="100" t="n">
        <v>2354</v>
      </c>
      <c r="K464" s="97" t="n">
        <v>0</v>
      </c>
      <c r="L464" s="97" t="n">
        <v>0</v>
      </c>
    </row>
    <row r="465" customFormat="false" ht="17.4" hidden="false" customHeight="false" outlineLevel="0" collapsed="false">
      <c r="A465" s="17" t="n">
        <v>41</v>
      </c>
      <c r="B465" s="17" t="n">
        <v>632</v>
      </c>
      <c r="C465" s="90" t="s">
        <v>139</v>
      </c>
      <c r="D465" s="93"/>
      <c r="E465" s="93"/>
      <c r="F465" s="93" t="n">
        <f aca="false">SUM(F466:F469)</f>
        <v>5452</v>
      </c>
      <c r="G465" s="93" t="n">
        <f aca="false">SUM(G466:G469)</f>
        <v>7860</v>
      </c>
      <c r="H465" s="92" t="n">
        <f aca="false">SUM(H466:H469)</f>
        <v>7860</v>
      </c>
      <c r="I465" s="93" t="n">
        <f aca="false">SUM(I466:I469)</f>
        <v>7860</v>
      </c>
      <c r="J465" s="94" t="n">
        <f aca="false">SUM(J466:J469)</f>
        <v>1310</v>
      </c>
      <c r="K465" s="93" t="n">
        <f aca="false">SUM(K466:K469)</f>
        <v>0</v>
      </c>
      <c r="L465" s="93" t="n">
        <f aca="false">SUM(L466:L469)</f>
        <v>0</v>
      </c>
    </row>
    <row r="466" customFormat="false" ht="17.4" hidden="false" customHeight="false" outlineLevel="0" collapsed="false">
      <c r="A466" s="28" t="n">
        <v>41</v>
      </c>
      <c r="B466" s="28" t="n">
        <v>632001</v>
      </c>
      <c r="C466" s="96" t="s">
        <v>394</v>
      </c>
      <c r="D466" s="99"/>
      <c r="E466" s="99"/>
      <c r="F466" s="99" t="n">
        <v>1108</v>
      </c>
      <c r="G466" s="99" t="n">
        <v>2400</v>
      </c>
      <c r="H466" s="98" t="n">
        <v>2400</v>
      </c>
      <c r="I466" s="99" t="n">
        <v>2400</v>
      </c>
      <c r="J466" s="100" t="n">
        <v>400</v>
      </c>
      <c r="K466" s="99" t="n">
        <v>0</v>
      </c>
      <c r="L466" s="99" t="n">
        <v>0</v>
      </c>
    </row>
    <row r="467" customFormat="false" ht="17.4" hidden="false" customHeight="false" outlineLevel="0" collapsed="false">
      <c r="A467" s="28" t="n">
        <v>41</v>
      </c>
      <c r="B467" s="28" t="n">
        <v>632001</v>
      </c>
      <c r="C467" s="96" t="s">
        <v>354</v>
      </c>
      <c r="D467" s="99"/>
      <c r="E467" s="99"/>
      <c r="F467" s="99" t="n">
        <v>3799</v>
      </c>
      <c r="G467" s="99" t="n">
        <v>4200</v>
      </c>
      <c r="H467" s="98" t="n">
        <v>4200</v>
      </c>
      <c r="I467" s="99" t="n">
        <v>4200</v>
      </c>
      <c r="J467" s="100" t="n">
        <v>700</v>
      </c>
      <c r="K467" s="99" t="n">
        <v>0</v>
      </c>
      <c r="L467" s="99" t="n">
        <v>0</v>
      </c>
    </row>
    <row r="468" customFormat="false" ht="17.4" hidden="false" customHeight="false" outlineLevel="0" collapsed="false">
      <c r="A468" s="28" t="n">
        <v>41</v>
      </c>
      <c r="B468" s="28" t="n">
        <v>632002</v>
      </c>
      <c r="C468" s="96" t="s">
        <v>143</v>
      </c>
      <c r="D468" s="99"/>
      <c r="E468" s="99"/>
      <c r="F468" s="99" t="n">
        <v>328</v>
      </c>
      <c r="G468" s="99" t="n">
        <v>180</v>
      </c>
      <c r="H468" s="98" t="n">
        <v>180</v>
      </c>
      <c r="I468" s="99" t="n">
        <v>180</v>
      </c>
      <c r="J468" s="100" t="n">
        <v>30</v>
      </c>
      <c r="K468" s="99" t="n">
        <v>0</v>
      </c>
      <c r="L468" s="99" t="n">
        <v>0</v>
      </c>
    </row>
    <row r="469" customFormat="false" ht="17.4" hidden="false" customHeight="false" outlineLevel="0" collapsed="false">
      <c r="A469" s="28" t="n">
        <v>41</v>
      </c>
      <c r="B469" s="28" t="n">
        <v>632003</v>
      </c>
      <c r="C469" s="96" t="s">
        <v>395</v>
      </c>
      <c r="D469" s="99"/>
      <c r="E469" s="99"/>
      <c r="F469" s="99" t="n">
        <v>217</v>
      </c>
      <c r="G469" s="99" t="n">
        <v>1080</v>
      </c>
      <c r="H469" s="98" t="n">
        <v>1080</v>
      </c>
      <c r="I469" s="99" t="n">
        <v>1080</v>
      </c>
      <c r="J469" s="100" t="n">
        <v>180</v>
      </c>
      <c r="K469" s="99" t="n">
        <v>0</v>
      </c>
      <c r="L469" s="99" t="n">
        <v>0</v>
      </c>
    </row>
    <row r="470" customFormat="false" ht="17.4" hidden="false" customHeight="false" outlineLevel="0" collapsed="false">
      <c r="A470" s="17"/>
      <c r="B470" s="17" t="n">
        <v>633</v>
      </c>
      <c r="C470" s="90" t="s">
        <v>145</v>
      </c>
      <c r="D470" s="93"/>
      <c r="E470" s="93"/>
      <c r="F470" s="93" t="n">
        <f aca="false">SUM(F471)</f>
        <v>6319</v>
      </c>
      <c r="G470" s="93" t="n">
        <f aca="false">SUM(G471)</f>
        <v>5000</v>
      </c>
      <c r="H470" s="92" t="n">
        <f aca="false">SUM(H471:H472)</f>
        <v>12500</v>
      </c>
      <c r="I470" s="93" t="n">
        <f aca="false">SUM(I471:I472)</f>
        <v>12500</v>
      </c>
      <c r="J470" s="94" t="n">
        <f aca="false">SUM(J471)</f>
        <v>0</v>
      </c>
      <c r="K470" s="93" t="n">
        <f aca="false">SUM(K471)</f>
        <v>0</v>
      </c>
      <c r="L470" s="93" t="n">
        <f aca="false">SUM(L471)</f>
        <v>0</v>
      </c>
    </row>
    <row r="471" customFormat="false" ht="17.4" hidden="false" customHeight="false" outlineLevel="0" collapsed="false">
      <c r="A471" s="28" t="n">
        <v>41</v>
      </c>
      <c r="B471" s="28" t="n">
        <v>633006</v>
      </c>
      <c r="C471" s="96" t="s">
        <v>148</v>
      </c>
      <c r="D471" s="99"/>
      <c r="E471" s="99"/>
      <c r="F471" s="99" t="n">
        <v>6319</v>
      </c>
      <c r="G471" s="99" t="n">
        <v>5000</v>
      </c>
      <c r="H471" s="98" t="n">
        <v>5000</v>
      </c>
      <c r="I471" s="99" t="n">
        <v>5000</v>
      </c>
      <c r="J471" s="100" t="n">
        <v>0</v>
      </c>
      <c r="K471" s="99" t="n">
        <v>0</v>
      </c>
      <c r="L471" s="99" t="n">
        <v>0</v>
      </c>
    </row>
    <row r="472" customFormat="false" ht="17.4" hidden="false" customHeight="false" outlineLevel="0" collapsed="false">
      <c r="A472" s="28"/>
      <c r="B472" s="28" t="n">
        <v>633009</v>
      </c>
      <c r="C472" s="96"/>
      <c r="D472" s="99"/>
      <c r="E472" s="99"/>
      <c r="F472" s="99"/>
      <c r="G472" s="99"/>
      <c r="H472" s="98" t="n">
        <v>7500</v>
      </c>
      <c r="I472" s="99" t="n">
        <v>7500</v>
      </c>
      <c r="J472" s="100"/>
      <c r="K472" s="99"/>
      <c r="L472" s="99"/>
    </row>
    <row r="473" customFormat="false" ht="17.4" hidden="false" customHeight="false" outlineLevel="0" collapsed="false">
      <c r="A473" s="17" t="n">
        <v>41</v>
      </c>
      <c r="B473" s="17" t="n">
        <v>635</v>
      </c>
      <c r="C473" s="90" t="s">
        <v>262</v>
      </c>
      <c r="D473" s="93"/>
      <c r="E473" s="93"/>
      <c r="F473" s="93" t="n">
        <f aca="false">SUM(F474)</f>
        <v>29</v>
      </c>
      <c r="G473" s="93" t="n">
        <f aca="false">SUM(G474)</f>
        <v>500</v>
      </c>
      <c r="H473" s="92" t="n">
        <f aca="false">SUM(H474)</f>
        <v>500</v>
      </c>
      <c r="I473" s="93" t="n">
        <f aca="false">SUM(I474)</f>
        <v>500</v>
      </c>
      <c r="J473" s="94" t="n">
        <f aca="false">SUM(J474)</f>
        <v>0</v>
      </c>
      <c r="K473" s="93" t="n">
        <f aca="false">SUM(K474)</f>
        <v>0</v>
      </c>
      <c r="L473" s="93" t="n">
        <f aca="false">SUM(L474)</f>
        <v>0</v>
      </c>
    </row>
    <row r="474" customFormat="false" ht="17.4" hidden="false" customHeight="false" outlineLevel="0" collapsed="false">
      <c r="A474" s="28" t="n">
        <v>41</v>
      </c>
      <c r="B474" s="28" t="n">
        <v>635006</v>
      </c>
      <c r="C474" s="96" t="s">
        <v>349</v>
      </c>
      <c r="D474" s="99"/>
      <c r="E474" s="99"/>
      <c r="F474" s="99" t="n">
        <v>29</v>
      </c>
      <c r="G474" s="99" t="n">
        <v>500</v>
      </c>
      <c r="H474" s="98" t="n">
        <v>500</v>
      </c>
      <c r="I474" s="99" t="n">
        <v>500</v>
      </c>
      <c r="J474" s="100" t="n">
        <v>0</v>
      </c>
      <c r="K474" s="99" t="n">
        <v>0</v>
      </c>
      <c r="L474" s="99" t="n">
        <v>0</v>
      </c>
    </row>
    <row r="475" customFormat="false" ht="17.4" hidden="false" customHeight="false" outlineLevel="0" collapsed="false">
      <c r="A475" s="17" t="n">
        <v>41</v>
      </c>
      <c r="B475" s="17" t="n">
        <v>637</v>
      </c>
      <c r="C475" s="90" t="s">
        <v>166</v>
      </c>
      <c r="D475" s="93"/>
      <c r="E475" s="93"/>
      <c r="F475" s="93" t="n">
        <f aca="false">SUM(F476:F480)</f>
        <v>2288</v>
      </c>
      <c r="G475" s="93" t="n">
        <f aca="false">SUM(G476:G480)</f>
        <v>4100</v>
      </c>
      <c r="H475" s="92" t="n">
        <f aca="false">SUM(H476:H480)</f>
        <v>4100</v>
      </c>
      <c r="I475" s="93" t="n">
        <f aca="false">SUM(I476:I480)</f>
        <v>4100</v>
      </c>
      <c r="J475" s="94" t="n">
        <f aca="false">SUM(J476:J480)</f>
        <v>1000</v>
      </c>
      <c r="K475" s="93" t="n">
        <f aca="false">SUM(K476:K480)</f>
        <v>0</v>
      </c>
      <c r="L475" s="93" t="n">
        <f aca="false">SUM(L476:L480)</f>
        <v>0</v>
      </c>
    </row>
    <row r="476" customFormat="false" ht="17.4" hidden="false" customHeight="false" outlineLevel="0" collapsed="false">
      <c r="A476" s="28" t="n">
        <v>41</v>
      </c>
      <c r="B476" s="28" t="n">
        <v>637005</v>
      </c>
      <c r="C476" s="96" t="s">
        <v>396</v>
      </c>
      <c r="D476" s="99"/>
      <c r="E476" s="99"/>
      <c r="F476" s="99" t="n">
        <v>53</v>
      </c>
      <c r="G476" s="99" t="n">
        <v>500</v>
      </c>
      <c r="H476" s="98" t="n">
        <v>500</v>
      </c>
      <c r="I476" s="99" t="n">
        <v>500</v>
      </c>
      <c r="J476" s="100" t="n">
        <v>0</v>
      </c>
      <c r="K476" s="99" t="n">
        <v>0</v>
      </c>
      <c r="L476" s="99" t="n">
        <v>0</v>
      </c>
    </row>
    <row r="477" customFormat="false" ht="17.4" hidden="false" customHeight="false" outlineLevel="0" collapsed="false">
      <c r="A477" s="28" t="n">
        <v>41</v>
      </c>
      <c r="B477" s="28" t="n">
        <v>637001</v>
      </c>
      <c r="C477" s="96" t="s">
        <v>397</v>
      </c>
      <c r="D477" s="99"/>
      <c r="E477" s="99"/>
      <c r="F477" s="99" t="n">
        <v>155</v>
      </c>
      <c r="G477" s="99" t="n">
        <v>1300</v>
      </c>
      <c r="H477" s="98" t="n">
        <v>0</v>
      </c>
      <c r="I477" s="99" t="n">
        <v>0</v>
      </c>
      <c r="J477" s="100" t="n">
        <v>0</v>
      </c>
      <c r="K477" s="99" t="n">
        <v>0</v>
      </c>
      <c r="L477" s="99" t="n">
        <v>0</v>
      </c>
    </row>
    <row r="478" customFormat="false" ht="17.4" hidden="false" customHeight="false" outlineLevel="0" collapsed="false">
      <c r="A478" s="28"/>
      <c r="B478" s="28" t="n">
        <v>637004</v>
      </c>
      <c r="C478" s="96" t="s">
        <v>398</v>
      </c>
      <c r="D478" s="99"/>
      <c r="E478" s="99"/>
      <c r="F478" s="99"/>
      <c r="G478" s="99"/>
      <c r="H478" s="98" t="n">
        <v>1300</v>
      </c>
      <c r="I478" s="99" t="n">
        <v>1300</v>
      </c>
      <c r="J478" s="100"/>
      <c r="K478" s="99"/>
      <c r="L478" s="99"/>
    </row>
    <row r="479" customFormat="false" ht="17.4" hidden="false" customHeight="false" outlineLevel="0" collapsed="false">
      <c r="A479" s="28" t="n">
        <v>41</v>
      </c>
      <c r="B479" s="28" t="n">
        <v>637015</v>
      </c>
      <c r="C479" s="96" t="s">
        <v>399</v>
      </c>
      <c r="D479" s="99"/>
      <c r="E479" s="99"/>
      <c r="F479" s="99" t="n">
        <v>2080</v>
      </c>
      <c r="G479" s="99" t="n">
        <v>300</v>
      </c>
      <c r="H479" s="98" t="n">
        <v>300</v>
      </c>
      <c r="I479" s="99" t="n">
        <v>300</v>
      </c>
      <c r="J479" s="100" t="n">
        <v>0</v>
      </c>
      <c r="K479" s="99" t="n">
        <v>0</v>
      </c>
      <c r="L479" s="99" t="n">
        <v>0</v>
      </c>
    </row>
    <row r="480" customFormat="false" ht="17.4" hidden="false" customHeight="false" outlineLevel="0" collapsed="false">
      <c r="A480" s="28" t="n">
        <v>41</v>
      </c>
      <c r="B480" s="28" t="n">
        <v>637027</v>
      </c>
      <c r="C480" s="96" t="s">
        <v>400</v>
      </c>
      <c r="D480" s="99"/>
      <c r="E480" s="99"/>
      <c r="F480" s="99"/>
      <c r="G480" s="99" t="n">
        <v>2000</v>
      </c>
      <c r="H480" s="98" t="n">
        <v>2000</v>
      </c>
      <c r="I480" s="99" t="n">
        <v>2000</v>
      </c>
      <c r="J480" s="100" t="n">
        <v>1000</v>
      </c>
      <c r="K480" s="99" t="n">
        <v>0</v>
      </c>
      <c r="L480" s="99" t="n">
        <v>0</v>
      </c>
    </row>
    <row r="481" customFormat="false" ht="17.4" hidden="false" customHeight="false" outlineLevel="0" collapsed="false">
      <c r="A481" s="17"/>
      <c r="B481" s="17" t="n">
        <v>641</v>
      </c>
      <c r="C481" s="90" t="s">
        <v>401</v>
      </c>
      <c r="D481" s="93"/>
      <c r="E481" s="93"/>
      <c r="F481" s="93" t="n">
        <f aca="false">SUM(F482)</f>
        <v>79</v>
      </c>
      <c r="G481" s="93" t="n">
        <f aca="false">SUM(G482:G482)</f>
        <v>800</v>
      </c>
      <c r="H481" s="92" t="n">
        <f aca="false">SUM(H482:H482)</f>
        <v>800</v>
      </c>
      <c r="I481" s="93" t="n">
        <f aca="false">SUM(I482:I482)</f>
        <v>800</v>
      </c>
      <c r="J481" s="94" t="n">
        <f aca="false">SUM(J482)</f>
        <v>0</v>
      </c>
      <c r="K481" s="93" t="n">
        <f aca="false">SUM(K482)</f>
        <v>0</v>
      </c>
      <c r="L481" s="93" t="n">
        <f aca="false">SUM(L482)</f>
        <v>0</v>
      </c>
    </row>
    <row r="482" customFormat="false" ht="17.4" hidden="false" customHeight="false" outlineLevel="0" collapsed="false">
      <c r="A482" s="28" t="n">
        <v>41</v>
      </c>
      <c r="B482" s="28" t="n">
        <v>641001</v>
      </c>
      <c r="C482" s="96" t="s">
        <v>402</v>
      </c>
      <c r="D482" s="99"/>
      <c r="E482" s="99"/>
      <c r="F482" s="99" t="n">
        <v>79</v>
      </c>
      <c r="G482" s="99" t="n">
        <v>800</v>
      </c>
      <c r="H482" s="98" t="n">
        <v>800</v>
      </c>
      <c r="I482" s="99" t="n">
        <v>800</v>
      </c>
      <c r="J482" s="100" t="n">
        <v>0</v>
      </c>
      <c r="K482" s="99" t="n">
        <v>0</v>
      </c>
      <c r="L482" s="99" t="n">
        <v>0</v>
      </c>
    </row>
    <row r="483" customFormat="false" ht="17.4" hidden="false" customHeight="false" outlineLevel="0" collapsed="false">
      <c r="A483" s="67"/>
      <c r="B483" s="67"/>
      <c r="C483" s="122"/>
      <c r="D483" s="260"/>
      <c r="E483" s="260"/>
      <c r="F483" s="260"/>
      <c r="G483" s="260"/>
      <c r="H483" s="260"/>
      <c r="I483" s="260"/>
      <c r="J483" s="260"/>
      <c r="K483" s="260"/>
      <c r="L483" s="260"/>
    </row>
    <row r="484" customFormat="false" ht="27" hidden="false" customHeight="false" outlineLevel="0" collapsed="false">
      <c r="A484" s="75"/>
      <c r="B484" s="75" t="s">
        <v>111</v>
      </c>
      <c r="C484" s="76"/>
      <c r="D484" s="78" t="s">
        <v>80</v>
      </c>
      <c r="E484" s="78" t="s">
        <v>3</v>
      </c>
      <c r="F484" s="79" t="s">
        <v>80</v>
      </c>
      <c r="G484" s="80" t="s">
        <v>112</v>
      </c>
      <c r="H484" s="80" t="s">
        <v>113</v>
      </c>
      <c r="I484" s="80" t="s">
        <v>114</v>
      </c>
      <c r="J484" s="80" t="s">
        <v>115</v>
      </c>
      <c r="K484" s="78" t="s">
        <v>9</v>
      </c>
      <c r="L484" s="78" t="s">
        <v>9</v>
      </c>
    </row>
    <row r="485" customFormat="false" ht="17.4" hidden="false" customHeight="false" outlineLevel="0" collapsed="false">
      <c r="A485" s="81"/>
      <c r="B485" s="124"/>
      <c r="C485" s="125"/>
      <c r="D485" s="84" t="n">
        <v>2015</v>
      </c>
      <c r="E485" s="84" t="n">
        <v>2016</v>
      </c>
      <c r="F485" s="85" t="n">
        <v>2017</v>
      </c>
      <c r="G485" s="84"/>
      <c r="H485" s="84"/>
      <c r="I485" s="84"/>
      <c r="J485" s="84"/>
      <c r="K485" s="84" t="n">
        <v>2020</v>
      </c>
      <c r="L485" s="84" t="n">
        <v>2021</v>
      </c>
    </row>
    <row r="486" customFormat="false" ht="17.4" hidden="false" customHeight="false" outlineLevel="0" collapsed="false">
      <c r="A486" s="44"/>
      <c r="B486" s="107" t="s">
        <v>403</v>
      </c>
      <c r="C486" s="108" t="s">
        <v>404</v>
      </c>
      <c r="D486" s="253" t="n">
        <f aca="false">SUM(D487:D489)</f>
        <v>0</v>
      </c>
      <c r="E486" s="253"/>
      <c r="F486" s="253" t="n">
        <f aca="false">SUM(F487:F489)</f>
        <v>84</v>
      </c>
      <c r="G486" s="253" t="n">
        <f aca="false">SUM(G487:G489)</f>
        <v>5250</v>
      </c>
      <c r="H486" s="253" t="n">
        <f aca="false">SUM(H487:H489)</f>
        <v>19250</v>
      </c>
      <c r="I486" s="253" t="n">
        <f aca="false">SUM(I487:I489)</f>
        <v>19250</v>
      </c>
      <c r="J486" s="253" t="n">
        <f aca="false">SUM(J487:J489)</f>
        <v>21500</v>
      </c>
      <c r="K486" s="253" t="n">
        <f aca="false">SUM(K487:K489)</f>
        <v>1500</v>
      </c>
      <c r="L486" s="253" t="n">
        <f aca="false">SUM(L487:L489)</f>
        <v>1500</v>
      </c>
    </row>
    <row r="487" s="262" customFormat="true" ht="17.4" hidden="false" customHeight="false" outlineLevel="0" collapsed="false">
      <c r="A487" s="34" t="s">
        <v>405</v>
      </c>
      <c r="B487" s="34" t="n">
        <v>633006</v>
      </c>
      <c r="C487" s="261" t="s">
        <v>406</v>
      </c>
      <c r="D487" s="97" t="n">
        <v>0</v>
      </c>
      <c r="E487" s="97"/>
      <c r="F487" s="97"/>
      <c r="G487" s="97"/>
      <c r="H487" s="98" t="n">
        <v>19000</v>
      </c>
      <c r="I487" s="99" t="n">
        <v>19000</v>
      </c>
      <c r="J487" s="100" t="n">
        <v>20000</v>
      </c>
      <c r="K487" s="97" t="n">
        <v>0</v>
      </c>
      <c r="L487" s="97" t="n">
        <v>0</v>
      </c>
    </row>
    <row r="488" s="262" customFormat="true" ht="15" hidden="false" customHeight="false" outlineLevel="0" collapsed="false">
      <c r="A488" s="34"/>
      <c r="B488" s="34" t="n">
        <v>630</v>
      </c>
      <c r="C488" s="263" t="s">
        <v>407</v>
      </c>
      <c r="D488" s="264"/>
      <c r="E488" s="97"/>
      <c r="F488" s="97"/>
      <c r="G488" s="97" t="n">
        <v>5000</v>
      </c>
      <c r="H488" s="98" t="n">
        <v>0</v>
      </c>
      <c r="I488" s="99" t="n">
        <v>0</v>
      </c>
      <c r="J488" s="100" t="n">
        <v>0</v>
      </c>
      <c r="K488" s="97" t="n">
        <v>0</v>
      </c>
      <c r="L488" s="97" t="n">
        <v>0</v>
      </c>
    </row>
    <row r="489" s="262" customFormat="true" ht="17.4" hidden="false" customHeight="false" outlineLevel="0" collapsed="false">
      <c r="A489" s="34" t="n">
        <v>41</v>
      </c>
      <c r="B489" s="34" t="n">
        <v>641006</v>
      </c>
      <c r="C489" s="261" t="s">
        <v>408</v>
      </c>
      <c r="D489" s="97" t="n">
        <v>0</v>
      </c>
      <c r="E489" s="97"/>
      <c r="F489" s="97" t="n">
        <v>84</v>
      </c>
      <c r="G489" s="97" t="n">
        <v>250</v>
      </c>
      <c r="H489" s="98" t="n">
        <v>250</v>
      </c>
      <c r="I489" s="99" t="n">
        <v>250</v>
      </c>
      <c r="J489" s="100" t="n">
        <v>1500</v>
      </c>
      <c r="K489" s="97" t="n">
        <v>1500</v>
      </c>
      <c r="L489" s="97" t="n">
        <v>1500</v>
      </c>
    </row>
    <row r="490" customFormat="false" ht="17.4" hidden="false" customHeight="false" outlineLevel="0" collapsed="false">
      <c r="A490" s="47"/>
      <c r="B490" s="47"/>
      <c r="C490" s="265"/>
      <c r="D490" s="123"/>
      <c r="E490" s="123"/>
      <c r="F490" s="123"/>
      <c r="G490" s="123"/>
      <c r="H490" s="123"/>
      <c r="I490" s="123"/>
      <c r="J490" s="123"/>
      <c r="K490" s="123"/>
      <c r="L490" s="123"/>
    </row>
    <row r="491" customFormat="false" ht="27" hidden="false" customHeight="false" outlineLevel="0" collapsed="false">
      <c r="A491" s="75"/>
      <c r="B491" s="75" t="s">
        <v>111</v>
      </c>
      <c r="C491" s="76"/>
      <c r="D491" s="78" t="s">
        <v>80</v>
      </c>
      <c r="E491" s="78" t="s">
        <v>3</v>
      </c>
      <c r="F491" s="79" t="s">
        <v>80</v>
      </c>
      <c r="G491" s="80" t="s">
        <v>112</v>
      </c>
      <c r="H491" s="80" t="s">
        <v>113</v>
      </c>
      <c r="I491" s="80" t="s">
        <v>114</v>
      </c>
      <c r="J491" s="80" t="s">
        <v>115</v>
      </c>
      <c r="K491" s="78" t="s">
        <v>9</v>
      </c>
      <c r="L491" s="78" t="s">
        <v>9</v>
      </c>
    </row>
    <row r="492" customFormat="false" ht="17.4" hidden="false" customHeight="false" outlineLevel="0" collapsed="false">
      <c r="A492" s="81"/>
      <c r="B492" s="124"/>
      <c r="C492" s="125"/>
      <c r="D492" s="84" t="n">
        <v>2015</v>
      </c>
      <c r="E492" s="84" t="n">
        <v>2016</v>
      </c>
      <c r="F492" s="85" t="n">
        <v>2017</v>
      </c>
      <c r="G492" s="84"/>
      <c r="H492" s="84"/>
      <c r="I492" s="84"/>
      <c r="J492" s="84"/>
      <c r="K492" s="84" t="n">
        <v>2020</v>
      </c>
      <c r="L492" s="84" t="n">
        <v>2021</v>
      </c>
    </row>
    <row r="493" customFormat="false" ht="17.4" hidden="false" customHeight="false" outlineLevel="0" collapsed="false">
      <c r="A493" s="44"/>
      <c r="B493" s="107" t="s">
        <v>409</v>
      </c>
      <c r="C493" s="108" t="s">
        <v>410</v>
      </c>
      <c r="D493" s="253" t="n">
        <f aca="false">SUM(D494)</f>
        <v>1182</v>
      </c>
      <c r="E493" s="253" t="n">
        <f aca="false">SUM(E494)</f>
        <v>1320</v>
      </c>
      <c r="F493" s="253" t="n">
        <f aca="false">SUM(F494)</f>
        <v>1907</v>
      </c>
      <c r="G493" s="253" t="n">
        <f aca="false">SUM(G494)</f>
        <v>2000</v>
      </c>
      <c r="H493" s="253" t="n">
        <f aca="false">SUM(H494)</f>
        <v>2000</v>
      </c>
      <c r="I493" s="253" t="n">
        <f aca="false">SUM(I494)</f>
        <v>2000</v>
      </c>
      <c r="J493" s="253" t="n">
        <f aca="false">SUM(J494)</f>
        <v>2000</v>
      </c>
      <c r="K493" s="253" t="n">
        <f aca="false">SUM(K494)</f>
        <v>2000</v>
      </c>
      <c r="L493" s="253" t="n">
        <f aca="false">SUM(L494)</f>
        <v>2000</v>
      </c>
    </row>
    <row r="494" customFormat="false" ht="17.4" hidden="false" customHeight="false" outlineLevel="0" collapsed="false">
      <c r="A494" s="17" t="n">
        <v>41</v>
      </c>
      <c r="B494" s="17" t="n">
        <v>641</v>
      </c>
      <c r="C494" s="90" t="s">
        <v>411</v>
      </c>
      <c r="D494" s="171" t="n">
        <f aca="false">SUM(D495:D495)</f>
        <v>1182</v>
      </c>
      <c r="E494" s="171" t="n">
        <f aca="false">SUM(E495)</f>
        <v>1320</v>
      </c>
      <c r="F494" s="171" t="n">
        <f aca="false">SUM(F495)</f>
        <v>1907</v>
      </c>
      <c r="G494" s="171" t="n">
        <f aca="false">SUM(G495:G495)</f>
        <v>2000</v>
      </c>
      <c r="H494" s="172" t="n">
        <f aca="false">SUM(H495:H495)</f>
        <v>2000</v>
      </c>
      <c r="I494" s="171" t="n">
        <f aca="false">SUM(I495:I495)</f>
        <v>2000</v>
      </c>
      <c r="J494" s="173" t="n">
        <f aca="false">SUM(J495:J495)</f>
        <v>2000</v>
      </c>
      <c r="K494" s="171" t="n">
        <f aca="false">SUM(K495:K495)</f>
        <v>2000</v>
      </c>
      <c r="L494" s="171" t="n">
        <f aca="false">SUM(L495:L495)</f>
        <v>2000</v>
      </c>
    </row>
    <row r="495" customFormat="false" ht="17.4" hidden="false" customHeight="false" outlineLevel="0" collapsed="false">
      <c r="A495" s="28" t="n">
        <v>41</v>
      </c>
      <c r="B495" s="28" t="n">
        <v>641001</v>
      </c>
      <c r="C495" s="96" t="s">
        <v>412</v>
      </c>
      <c r="D495" s="97" t="n">
        <v>1182</v>
      </c>
      <c r="E495" s="97" t="n">
        <v>1320</v>
      </c>
      <c r="F495" s="97" t="n">
        <v>1907</v>
      </c>
      <c r="G495" s="97" t="n">
        <v>2000</v>
      </c>
      <c r="H495" s="98" t="n">
        <v>2000</v>
      </c>
      <c r="I495" s="99" t="n">
        <v>2000</v>
      </c>
      <c r="J495" s="100" t="n">
        <v>2000</v>
      </c>
      <c r="K495" s="97" t="n">
        <v>2000</v>
      </c>
      <c r="L495" s="97" t="n">
        <v>2000</v>
      </c>
    </row>
    <row r="496" customFormat="false" ht="17.4" hidden="false" customHeight="false" outlineLevel="0" collapsed="false">
      <c r="A496" s="67"/>
      <c r="B496" s="67"/>
      <c r="C496" s="122"/>
      <c r="D496" s="123"/>
      <c r="E496" s="123"/>
      <c r="F496" s="123"/>
      <c r="G496" s="123"/>
      <c r="H496" s="123"/>
      <c r="I496" s="123"/>
      <c r="J496" s="123"/>
      <c r="K496" s="123"/>
      <c r="L496" s="123"/>
    </row>
    <row r="497" customFormat="false" ht="27" hidden="false" customHeight="false" outlineLevel="0" collapsed="false">
      <c r="A497" s="75"/>
      <c r="B497" s="75" t="s">
        <v>111</v>
      </c>
      <c r="C497" s="76"/>
      <c r="D497" s="78" t="s">
        <v>80</v>
      </c>
      <c r="E497" s="78" t="s">
        <v>3</v>
      </c>
      <c r="F497" s="79" t="s">
        <v>80</v>
      </c>
      <c r="G497" s="80" t="s">
        <v>112</v>
      </c>
      <c r="H497" s="80" t="s">
        <v>113</v>
      </c>
      <c r="I497" s="80" t="s">
        <v>114</v>
      </c>
      <c r="J497" s="80" t="s">
        <v>115</v>
      </c>
      <c r="K497" s="78" t="s">
        <v>9</v>
      </c>
      <c r="L497" s="78" t="s">
        <v>9</v>
      </c>
    </row>
    <row r="498" customFormat="false" ht="17.4" hidden="false" customHeight="false" outlineLevel="0" collapsed="false">
      <c r="A498" s="81"/>
      <c r="B498" s="124"/>
      <c r="C498" s="125"/>
      <c r="D498" s="84" t="n">
        <v>2015</v>
      </c>
      <c r="E498" s="84" t="n">
        <v>2016</v>
      </c>
      <c r="F498" s="85" t="n">
        <v>2017</v>
      </c>
      <c r="G498" s="84"/>
      <c r="H498" s="84"/>
      <c r="I498" s="84"/>
      <c r="J498" s="84"/>
      <c r="K498" s="84" t="n">
        <v>2020</v>
      </c>
      <c r="L498" s="84" t="n">
        <v>2021</v>
      </c>
    </row>
    <row r="499" customFormat="false" ht="17.4" hidden="false" customHeight="false" outlineLevel="0" collapsed="false">
      <c r="A499" s="44"/>
      <c r="B499" s="107" t="s">
        <v>409</v>
      </c>
      <c r="C499" s="108" t="s">
        <v>413</v>
      </c>
      <c r="D499" s="126" t="n">
        <f aca="false">D500+D518</f>
        <v>97428</v>
      </c>
      <c r="E499" s="126" t="n">
        <f aca="false">E500+E518</f>
        <v>106272</v>
      </c>
      <c r="F499" s="126" t="n">
        <f aca="false">F500+F502+F507+F516+F517+F518</f>
        <v>115785</v>
      </c>
      <c r="G499" s="126" t="n">
        <f aca="false">G500+G502+G507+G516+G518</f>
        <v>147768</v>
      </c>
      <c r="H499" s="126" t="n">
        <f aca="false">H500+H502+H507+H516+H518</f>
        <v>155173</v>
      </c>
      <c r="I499" s="126" t="n">
        <f aca="false">I500+I502+I507+I516+I518</f>
        <v>155173</v>
      </c>
      <c r="J499" s="126" t="n">
        <f aca="false">J500+J502+J507+J516+J518</f>
        <v>197231</v>
      </c>
      <c r="K499" s="126" t="n">
        <f aca="false">K500+K502+K507+K516+K518</f>
        <v>209680</v>
      </c>
      <c r="L499" s="126" t="n">
        <f aca="false">L500+L502+L507+L516+L518</f>
        <v>217428</v>
      </c>
    </row>
    <row r="500" customFormat="false" ht="17.4" hidden="false" customHeight="false" outlineLevel="0" collapsed="false">
      <c r="A500" s="17" t="n">
        <v>41</v>
      </c>
      <c r="B500" s="17" t="n">
        <v>637</v>
      </c>
      <c r="C500" s="90" t="s">
        <v>166</v>
      </c>
      <c r="D500" s="91" t="n">
        <f aca="false">SUM(D501)</f>
        <v>93764</v>
      </c>
      <c r="E500" s="91" t="n">
        <f aca="false">SUM(E501)</f>
        <v>100919</v>
      </c>
      <c r="F500" s="91" t="n">
        <f aca="false">SUM(F501)</f>
        <v>22657</v>
      </c>
      <c r="G500" s="91"/>
      <c r="H500" s="92"/>
      <c r="I500" s="93"/>
      <c r="J500" s="94" t="n">
        <f aca="false">SUM(J501)</f>
        <v>0</v>
      </c>
      <c r="K500" s="91" t="n">
        <f aca="false">SUM(K501)</f>
        <v>0</v>
      </c>
      <c r="L500" s="91" t="n">
        <f aca="false">SUM(L501)</f>
        <v>0</v>
      </c>
    </row>
    <row r="501" customFormat="false" ht="17.4" hidden="false" customHeight="false" outlineLevel="0" collapsed="false">
      <c r="A501" s="28" t="n">
        <v>41</v>
      </c>
      <c r="B501" s="28" t="n">
        <v>637006</v>
      </c>
      <c r="C501" s="96" t="s">
        <v>414</v>
      </c>
      <c r="D501" s="97" t="n">
        <v>93764</v>
      </c>
      <c r="E501" s="97" t="n">
        <v>100919</v>
      </c>
      <c r="F501" s="97" t="n">
        <v>22657</v>
      </c>
      <c r="G501" s="97" t="n">
        <v>0</v>
      </c>
      <c r="H501" s="98" t="n">
        <v>0</v>
      </c>
      <c r="I501" s="99"/>
      <c r="J501" s="100" t="n">
        <v>0</v>
      </c>
      <c r="K501" s="97" t="n">
        <v>0</v>
      </c>
      <c r="L501" s="97" t="n">
        <v>0</v>
      </c>
    </row>
    <row r="502" customFormat="false" ht="17.4" hidden="false" customHeight="false" outlineLevel="0" collapsed="false">
      <c r="A502" s="28"/>
      <c r="B502" s="137" t="n">
        <v>610</v>
      </c>
      <c r="C502" s="138" t="s">
        <v>415</v>
      </c>
      <c r="D502" s="97"/>
      <c r="E502" s="97"/>
      <c r="F502" s="91" t="n">
        <f aca="false">SUM(F503:F506)</f>
        <v>67006</v>
      </c>
      <c r="G502" s="91" t="n">
        <f aca="false">SUM(G503:G506)</f>
        <v>103200</v>
      </c>
      <c r="H502" s="92" t="n">
        <f aca="false">SUM(H503:H506)</f>
        <v>107043</v>
      </c>
      <c r="I502" s="93" t="n">
        <f aca="false">SUM(I503:I506)</f>
        <v>107043</v>
      </c>
      <c r="J502" s="94" t="n">
        <f aca="false">SUM(J503:J506)</f>
        <v>138000</v>
      </c>
      <c r="K502" s="91" t="n">
        <f aca="false">SUM(K503:K506)</f>
        <v>143520</v>
      </c>
      <c r="L502" s="91" t="n">
        <f aca="false">SUM(L503:L506)</f>
        <v>149261</v>
      </c>
    </row>
    <row r="503" customFormat="false" ht="17.4" hidden="false" customHeight="false" outlineLevel="0" collapsed="false">
      <c r="A503" s="28"/>
      <c r="B503" s="28" t="n">
        <v>611</v>
      </c>
      <c r="C503" s="96" t="s">
        <v>416</v>
      </c>
      <c r="D503" s="97"/>
      <c r="E503" s="97"/>
      <c r="F503" s="97" t="n">
        <v>51316</v>
      </c>
      <c r="G503" s="97" t="n">
        <v>103200</v>
      </c>
      <c r="H503" s="98" t="n">
        <v>77200</v>
      </c>
      <c r="I503" s="99" t="n">
        <v>77200</v>
      </c>
      <c r="J503" s="100" t="n">
        <v>138000</v>
      </c>
      <c r="K503" s="97" t="n">
        <v>143520</v>
      </c>
      <c r="L503" s="97" t="n">
        <v>149261</v>
      </c>
    </row>
    <row r="504" customFormat="false" ht="17.4" hidden="false" customHeight="false" outlineLevel="0" collapsed="false">
      <c r="A504" s="28"/>
      <c r="B504" s="28" t="n">
        <v>612001</v>
      </c>
      <c r="C504" s="96" t="s">
        <v>417</v>
      </c>
      <c r="D504" s="97"/>
      <c r="E504" s="97"/>
      <c r="F504" s="97" t="n">
        <v>4887</v>
      </c>
      <c r="G504" s="97"/>
      <c r="H504" s="98" t="n">
        <v>13843</v>
      </c>
      <c r="I504" s="99" t="n">
        <v>13843</v>
      </c>
      <c r="J504" s="100"/>
      <c r="K504" s="97"/>
      <c r="L504" s="97"/>
    </row>
    <row r="505" customFormat="false" ht="17.4" hidden="false" customHeight="false" outlineLevel="0" collapsed="false">
      <c r="A505" s="28"/>
      <c r="B505" s="28" t="n">
        <v>614</v>
      </c>
      <c r="C505" s="96" t="s">
        <v>124</v>
      </c>
      <c r="D505" s="97"/>
      <c r="E505" s="97"/>
      <c r="F505" s="97" t="n">
        <v>5741</v>
      </c>
      <c r="G505" s="97"/>
      <c r="H505" s="98" t="n">
        <v>7000</v>
      </c>
      <c r="I505" s="99" t="n">
        <v>7000</v>
      </c>
      <c r="J505" s="100"/>
      <c r="K505" s="97"/>
      <c r="L505" s="97"/>
    </row>
    <row r="506" customFormat="false" ht="17.4" hidden="false" customHeight="false" outlineLevel="0" collapsed="false">
      <c r="A506" s="28"/>
      <c r="B506" s="28" t="n">
        <v>615</v>
      </c>
      <c r="C506" s="96" t="s">
        <v>418</v>
      </c>
      <c r="D506" s="97"/>
      <c r="E506" s="97"/>
      <c r="F506" s="97" t="n">
        <v>5062</v>
      </c>
      <c r="G506" s="97"/>
      <c r="H506" s="98" t="n">
        <v>9000</v>
      </c>
      <c r="I506" s="99" t="n">
        <v>9000</v>
      </c>
      <c r="J506" s="100"/>
      <c r="K506" s="97"/>
      <c r="L506" s="97"/>
    </row>
    <row r="507" customFormat="false" ht="17.4" hidden="false" customHeight="false" outlineLevel="0" collapsed="false">
      <c r="A507" s="28"/>
      <c r="B507" s="137" t="n">
        <v>620</v>
      </c>
      <c r="C507" s="138" t="s">
        <v>419</v>
      </c>
      <c r="D507" s="97"/>
      <c r="E507" s="97"/>
      <c r="F507" s="91" t="n">
        <f aca="false">SUM(F508:F515)</f>
        <v>21890</v>
      </c>
      <c r="G507" s="91" t="n">
        <f aca="false">SUM(G508:G515)</f>
        <v>36068</v>
      </c>
      <c r="H507" s="92" t="n">
        <f aca="false">SUM(H508:H515)</f>
        <v>37414</v>
      </c>
      <c r="I507" s="93" t="n">
        <f aca="false">SUM(I508:I515)</f>
        <v>37414</v>
      </c>
      <c r="J507" s="94" t="n">
        <f aca="false">SUM(J508:J515)</f>
        <v>48231</v>
      </c>
      <c r="K507" s="91" t="n">
        <f aca="false">SUM(K508:K515)</f>
        <v>50160</v>
      </c>
      <c r="L507" s="91" t="n">
        <f aca="false">SUM(L508:L515)</f>
        <v>52167</v>
      </c>
    </row>
    <row r="508" customFormat="false" ht="17.4" hidden="false" customHeight="false" outlineLevel="0" collapsed="false">
      <c r="A508" s="28"/>
      <c r="B508" s="28" t="n">
        <v>621</v>
      </c>
      <c r="C508" s="96" t="s">
        <v>420</v>
      </c>
      <c r="D508" s="97"/>
      <c r="E508" s="97"/>
      <c r="F508" s="97" t="n">
        <v>5326</v>
      </c>
      <c r="G508" s="97" t="n">
        <v>10320</v>
      </c>
      <c r="H508" s="98" t="n">
        <v>10320</v>
      </c>
      <c r="I508" s="99" t="n">
        <v>10320</v>
      </c>
      <c r="J508" s="100" t="n">
        <v>48231</v>
      </c>
      <c r="K508" s="97" t="n">
        <v>50160</v>
      </c>
      <c r="L508" s="97" t="n">
        <v>52167</v>
      </c>
    </row>
    <row r="509" customFormat="false" ht="17.4" hidden="false" customHeight="false" outlineLevel="0" collapsed="false">
      <c r="A509" s="28"/>
      <c r="B509" s="28" t="n">
        <v>623</v>
      </c>
      <c r="C509" s="96" t="s">
        <v>421</v>
      </c>
      <c r="D509" s="97"/>
      <c r="E509" s="97"/>
      <c r="F509" s="97" t="n">
        <v>891</v>
      </c>
      <c r="G509" s="97"/>
      <c r="H509" s="98"/>
      <c r="I509" s="99"/>
      <c r="J509" s="100"/>
      <c r="K509" s="97"/>
      <c r="L509" s="97"/>
    </row>
    <row r="510" customFormat="false" ht="17.4" hidden="false" customHeight="false" outlineLevel="0" collapsed="false">
      <c r="A510" s="28"/>
      <c r="B510" s="28" t="n">
        <v>625001</v>
      </c>
      <c r="C510" s="96" t="s">
        <v>422</v>
      </c>
      <c r="D510" s="97"/>
      <c r="E510" s="97"/>
      <c r="F510" s="97" t="n">
        <v>935</v>
      </c>
      <c r="G510" s="97" t="n">
        <v>1445</v>
      </c>
      <c r="H510" s="98" t="n">
        <v>1445</v>
      </c>
      <c r="I510" s="99" t="n">
        <v>1445</v>
      </c>
      <c r="J510" s="100"/>
      <c r="K510" s="97"/>
      <c r="L510" s="97"/>
    </row>
    <row r="511" customFormat="false" ht="17.4" hidden="false" customHeight="false" outlineLevel="0" collapsed="false">
      <c r="A511" s="28"/>
      <c r="B511" s="28" t="n">
        <v>625002</v>
      </c>
      <c r="C511" s="96" t="s">
        <v>423</v>
      </c>
      <c r="D511" s="97"/>
      <c r="E511" s="97"/>
      <c r="F511" s="97" t="n">
        <v>9363</v>
      </c>
      <c r="G511" s="97" t="n">
        <v>14448</v>
      </c>
      <c r="H511" s="98" t="n">
        <v>15794</v>
      </c>
      <c r="I511" s="99" t="n">
        <v>15794</v>
      </c>
      <c r="J511" s="100"/>
      <c r="K511" s="97"/>
      <c r="L511" s="97"/>
    </row>
    <row r="512" customFormat="false" ht="17.4" hidden="false" customHeight="false" outlineLevel="0" collapsed="false">
      <c r="A512" s="28"/>
      <c r="B512" s="28" t="s">
        <v>424</v>
      </c>
      <c r="C512" s="96" t="s">
        <v>425</v>
      </c>
      <c r="D512" s="97"/>
      <c r="E512" s="97"/>
      <c r="F512" s="97" t="n">
        <v>536</v>
      </c>
      <c r="G512" s="97" t="n">
        <v>826</v>
      </c>
      <c r="H512" s="98" t="n">
        <v>826</v>
      </c>
      <c r="I512" s="99" t="n">
        <v>826</v>
      </c>
      <c r="J512" s="100"/>
      <c r="K512" s="97"/>
      <c r="L512" s="97"/>
    </row>
    <row r="513" customFormat="false" ht="17.4" hidden="false" customHeight="false" outlineLevel="0" collapsed="false">
      <c r="A513" s="28"/>
      <c r="B513" s="28" t="n">
        <v>625004</v>
      </c>
      <c r="C513" s="96" t="s">
        <v>132</v>
      </c>
      <c r="D513" s="97"/>
      <c r="E513" s="97"/>
      <c r="F513" s="97" t="n">
        <v>1252</v>
      </c>
      <c r="G513" s="97" t="n">
        <v>3096</v>
      </c>
      <c r="H513" s="98" t="n">
        <v>3096</v>
      </c>
      <c r="I513" s="99" t="n">
        <v>3096</v>
      </c>
      <c r="J513" s="100"/>
      <c r="K513" s="97"/>
      <c r="L513" s="97"/>
    </row>
    <row r="514" customFormat="false" ht="17.4" hidden="false" customHeight="false" outlineLevel="0" collapsed="false">
      <c r="A514" s="28"/>
      <c r="B514" s="28" t="n">
        <v>625005</v>
      </c>
      <c r="C514" s="96" t="s">
        <v>426</v>
      </c>
      <c r="D514" s="97"/>
      <c r="E514" s="97"/>
      <c r="F514" s="97" t="n">
        <v>411</v>
      </c>
      <c r="G514" s="97" t="n">
        <v>1031</v>
      </c>
      <c r="H514" s="98" t="n">
        <v>1031</v>
      </c>
      <c r="I514" s="99" t="n">
        <v>1031</v>
      </c>
      <c r="J514" s="100"/>
      <c r="K514" s="97"/>
      <c r="L514" s="97"/>
    </row>
    <row r="515" customFormat="false" ht="17.4" hidden="false" customHeight="false" outlineLevel="0" collapsed="false">
      <c r="A515" s="28"/>
      <c r="B515" s="28" t="n">
        <v>625007</v>
      </c>
      <c r="C515" s="96" t="s">
        <v>427</v>
      </c>
      <c r="D515" s="97"/>
      <c r="E515" s="97"/>
      <c r="F515" s="97" t="n">
        <v>3176</v>
      </c>
      <c r="G515" s="97" t="n">
        <v>4902</v>
      </c>
      <c r="H515" s="98" t="n">
        <v>4902</v>
      </c>
      <c r="I515" s="99" t="n">
        <v>4902</v>
      </c>
      <c r="J515" s="100"/>
      <c r="K515" s="97"/>
      <c r="L515" s="97"/>
    </row>
    <row r="516" customFormat="false" ht="17.4" hidden="false" customHeight="false" outlineLevel="0" collapsed="false">
      <c r="A516" s="137"/>
      <c r="B516" s="137" t="n">
        <v>630</v>
      </c>
      <c r="C516" s="138" t="s">
        <v>135</v>
      </c>
      <c r="D516" s="97"/>
      <c r="E516" s="97"/>
      <c r="F516" s="91" t="n">
        <v>455</v>
      </c>
      <c r="G516" s="91" t="n">
        <v>5000</v>
      </c>
      <c r="H516" s="92" t="n">
        <v>7216</v>
      </c>
      <c r="I516" s="93" t="n">
        <v>7216</v>
      </c>
      <c r="J516" s="100" t="n">
        <v>5000</v>
      </c>
      <c r="K516" s="97" t="n">
        <v>10000</v>
      </c>
      <c r="L516" s="97" t="n">
        <v>10000</v>
      </c>
    </row>
    <row r="517" customFormat="false" ht="17.4" hidden="false" customHeight="false" outlineLevel="0" collapsed="false">
      <c r="A517" s="28"/>
      <c r="B517" s="28" t="n">
        <v>640</v>
      </c>
      <c r="C517" s="96"/>
      <c r="D517" s="97"/>
      <c r="E517" s="97"/>
      <c r="F517" s="91" t="n">
        <v>362</v>
      </c>
      <c r="G517" s="97"/>
      <c r="H517" s="98"/>
      <c r="I517" s="99"/>
      <c r="J517" s="100"/>
      <c r="K517" s="97"/>
      <c r="L517" s="97"/>
    </row>
    <row r="518" customFormat="false" ht="17.4" hidden="false" customHeight="false" outlineLevel="0" collapsed="false">
      <c r="A518" s="17" t="n">
        <v>41</v>
      </c>
      <c r="B518" s="17" t="n">
        <v>642</v>
      </c>
      <c r="C518" s="90" t="s">
        <v>428</v>
      </c>
      <c r="D518" s="171" t="n">
        <f aca="false">SUM(D519)</f>
        <v>3664</v>
      </c>
      <c r="E518" s="171" t="n">
        <f aca="false">SUM(E519)</f>
        <v>5353</v>
      </c>
      <c r="F518" s="171" t="n">
        <f aca="false">SUM(F519)</f>
        <v>3415</v>
      </c>
      <c r="G518" s="171" t="n">
        <f aca="false">SUM(G519)</f>
        <v>3500</v>
      </c>
      <c r="H518" s="172" t="n">
        <f aca="false">SUM(H519)</f>
        <v>3500</v>
      </c>
      <c r="I518" s="171" t="n">
        <f aca="false">SUM(I519)</f>
        <v>3500</v>
      </c>
      <c r="J518" s="173" t="n">
        <f aca="false">SUM(J519)</f>
        <v>6000</v>
      </c>
      <c r="K518" s="171" t="n">
        <f aca="false">SUM(K519)</f>
        <v>6000</v>
      </c>
      <c r="L518" s="171" t="n">
        <f aca="false">SUM(L519)</f>
        <v>6000</v>
      </c>
    </row>
    <row r="519" customFormat="false" ht="17.4" hidden="false" customHeight="false" outlineLevel="0" collapsed="false">
      <c r="A519" s="28" t="n">
        <v>41</v>
      </c>
      <c r="B519" s="28" t="n">
        <v>642014</v>
      </c>
      <c r="C519" s="96" t="s">
        <v>429</v>
      </c>
      <c r="D519" s="97" t="n">
        <v>3664</v>
      </c>
      <c r="E519" s="97" t="n">
        <v>5353</v>
      </c>
      <c r="F519" s="97" t="n">
        <v>3415</v>
      </c>
      <c r="G519" s="97" t="n">
        <v>3500</v>
      </c>
      <c r="H519" s="98" t="n">
        <v>3500</v>
      </c>
      <c r="I519" s="99" t="n">
        <v>3500</v>
      </c>
      <c r="J519" s="100" t="n">
        <v>6000</v>
      </c>
      <c r="K519" s="97" t="n">
        <v>6000</v>
      </c>
      <c r="L519" s="97" t="n">
        <v>6000</v>
      </c>
    </row>
    <row r="520" customFormat="false" ht="17.4" hidden="false" customHeight="false" outlineLevel="0" collapsed="false">
      <c r="A520" s="28"/>
      <c r="B520" s="28"/>
      <c r="C520" s="96"/>
      <c r="D520" s="97"/>
      <c r="E520" s="97"/>
      <c r="F520" s="97"/>
      <c r="G520" s="97"/>
      <c r="H520" s="97"/>
      <c r="I520" s="99"/>
      <c r="J520" s="97"/>
      <c r="K520" s="97"/>
      <c r="L520" s="97"/>
    </row>
    <row r="521" customFormat="false" ht="27" hidden="false" customHeight="false" outlineLevel="0" collapsed="false">
      <c r="A521" s="75"/>
      <c r="B521" s="75" t="s">
        <v>111</v>
      </c>
      <c r="C521" s="76"/>
      <c r="D521" s="78" t="s">
        <v>80</v>
      </c>
      <c r="E521" s="78" t="s">
        <v>3</v>
      </c>
      <c r="F521" s="79" t="s">
        <v>80</v>
      </c>
      <c r="G521" s="80" t="s">
        <v>112</v>
      </c>
      <c r="H521" s="80" t="s">
        <v>113</v>
      </c>
      <c r="I521" s="80" t="s">
        <v>114</v>
      </c>
      <c r="J521" s="80" t="s">
        <v>115</v>
      </c>
      <c r="K521" s="78" t="s">
        <v>9</v>
      </c>
      <c r="L521" s="78" t="s">
        <v>9</v>
      </c>
    </row>
    <row r="522" customFormat="false" ht="17.4" hidden="false" customHeight="false" outlineLevel="0" collapsed="false">
      <c r="A522" s="81"/>
      <c r="B522" s="124"/>
      <c r="C522" s="125"/>
      <c r="D522" s="84" t="n">
        <v>2015</v>
      </c>
      <c r="E522" s="84" t="n">
        <v>2016</v>
      </c>
      <c r="F522" s="85" t="n">
        <v>2017</v>
      </c>
      <c r="G522" s="84"/>
      <c r="H522" s="84"/>
      <c r="I522" s="84"/>
      <c r="J522" s="84"/>
      <c r="K522" s="84" t="n">
        <v>2020</v>
      </c>
      <c r="L522" s="84" t="n">
        <v>2021</v>
      </c>
    </row>
    <row r="523" customFormat="false" ht="17.4" hidden="false" customHeight="false" outlineLevel="0" collapsed="false">
      <c r="A523" s="44" t="n">
        <v>41</v>
      </c>
      <c r="B523" s="107" t="s">
        <v>430</v>
      </c>
      <c r="C523" s="108" t="s">
        <v>431</v>
      </c>
      <c r="D523" s="253" t="n">
        <f aca="false">SUM(D524:D525)</f>
        <v>5849</v>
      </c>
      <c r="E523" s="253" t="n">
        <f aca="false">SUM(E524:E525)</f>
        <v>5948</v>
      </c>
      <c r="F523" s="253" t="n">
        <f aca="false">SUM(F524:F525)</f>
        <v>6959</v>
      </c>
      <c r="G523" s="253" t="n">
        <f aca="false">SUM(G524:G525)</f>
        <v>6000</v>
      </c>
      <c r="H523" s="253" t="n">
        <f aca="false">SUM(H524:H525)</f>
        <v>9600</v>
      </c>
      <c r="I523" s="253" t="n">
        <f aca="false">SUM(I524:I525)</f>
        <v>9600</v>
      </c>
      <c r="J523" s="253" t="n">
        <f aca="false">SUM(J524:J525)</f>
        <v>4000</v>
      </c>
      <c r="K523" s="253" t="n">
        <f aca="false">SUM(K524:K525)</f>
        <v>6000</v>
      </c>
      <c r="L523" s="253" t="n">
        <f aca="false">SUM(L524:L525)</f>
        <v>6000</v>
      </c>
    </row>
    <row r="524" customFormat="false" ht="17.4" hidden="false" customHeight="false" outlineLevel="0" collapsed="false">
      <c r="A524" s="28" t="n">
        <v>41</v>
      </c>
      <c r="B524" s="28" t="n">
        <v>642026</v>
      </c>
      <c r="C524" s="96" t="s">
        <v>432</v>
      </c>
      <c r="D524" s="97" t="n">
        <f aca="false">4159+1690</f>
        <v>5849</v>
      </c>
      <c r="E524" s="97" t="n">
        <v>2490</v>
      </c>
      <c r="F524" s="97" t="n">
        <v>4728</v>
      </c>
      <c r="G524" s="97" t="n">
        <v>4000</v>
      </c>
      <c r="H524" s="98" t="n">
        <v>4000</v>
      </c>
      <c r="I524" s="99" t="n">
        <v>4000</v>
      </c>
      <c r="J524" s="97" t="n">
        <v>4000</v>
      </c>
      <c r="K524" s="97" t="n">
        <v>4000</v>
      </c>
      <c r="L524" s="97" t="n">
        <v>4000</v>
      </c>
    </row>
    <row r="525" customFormat="false" ht="17.4" hidden="false" customHeight="false" outlineLevel="0" collapsed="false">
      <c r="A525" s="28" t="n">
        <v>41</v>
      </c>
      <c r="B525" s="28" t="n">
        <v>642014</v>
      </c>
      <c r="C525" s="96" t="s">
        <v>433</v>
      </c>
      <c r="D525" s="102"/>
      <c r="E525" s="97" t="n">
        <v>3458</v>
      </c>
      <c r="F525" s="97" t="n">
        <v>2231</v>
      </c>
      <c r="G525" s="99" t="n">
        <v>2000</v>
      </c>
      <c r="H525" s="98" t="n">
        <v>5600</v>
      </c>
      <c r="I525" s="99" t="n">
        <v>5600</v>
      </c>
      <c r="J525" s="97" t="n">
        <v>0</v>
      </c>
      <c r="K525" s="97" t="n">
        <v>2000</v>
      </c>
      <c r="L525" s="97" t="n">
        <v>2000</v>
      </c>
    </row>
    <row r="526" customFormat="false" ht="17.4" hidden="false" customHeight="false" outlineLevel="0" collapsed="false">
      <c r="A526" s="28"/>
      <c r="B526" s="28"/>
      <c r="C526" s="96"/>
      <c r="D526" s="250"/>
      <c r="E526" s="250"/>
      <c r="F526" s="250"/>
      <c r="G526" s="250"/>
      <c r="H526" s="250"/>
      <c r="I526" s="250"/>
      <c r="J526" s="250"/>
      <c r="K526" s="250"/>
      <c r="L526" s="250"/>
    </row>
    <row r="527" customFormat="false" ht="27" hidden="false" customHeight="false" outlineLevel="0" collapsed="false">
      <c r="A527" s="266"/>
      <c r="B527" s="266" t="s">
        <v>111</v>
      </c>
      <c r="C527" s="267"/>
      <c r="D527" s="78" t="s">
        <v>80</v>
      </c>
      <c r="E527" s="78" t="s">
        <v>3</v>
      </c>
      <c r="F527" s="79" t="s">
        <v>80</v>
      </c>
      <c r="G527" s="80" t="s">
        <v>112</v>
      </c>
      <c r="H527" s="80" t="s">
        <v>113</v>
      </c>
      <c r="I527" s="80" t="s">
        <v>114</v>
      </c>
      <c r="J527" s="80" t="s">
        <v>115</v>
      </c>
      <c r="K527" s="78" t="s">
        <v>9</v>
      </c>
      <c r="L527" s="78" t="s">
        <v>9</v>
      </c>
    </row>
    <row r="528" customFormat="false" ht="17.4" hidden="false" customHeight="false" outlineLevel="0" collapsed="false">
      <c r="A528" s="268"/>
      <c r="B528" s="107"/>
      <c r="C528" s="108"/>
      <c r="D528" s="84" t="n">
        <v>2015</v>
      </c>
      <c r="E528" s="84" t="n">
        <v>2016</v>
      </c>
      <c r="F528" s="85" t="n">
        <v>2017</v>
      </c>
      <c r="G528" s="84"/>
      <c r="H528" s="84"/>
      <c r="I528" s="84"/>
      <c r="J528" s="84"/>
      <c r="K528" s="84" t="n">
        <v>2020</v>
      </c>
      <c r="L528" s="84" t="n">
        <v>2021</v>
      </c>
    </row>
    <row r="529" customFormat="false" ht="17.4" hidden="false" customHeight="false" outlineLevel="0" collapsed="false">
      <c r="A529" s="44"/>
      <c r="B529" s="107" t="s">
        <v>434</v>
      </c>
      <c r="C529" s="108" t="s">
        <v>435</v>
      </c>
      <c r="D529" s="226" t="n">
        <f aca="false">D530+D532</f>
        <v>1843</v>
      </c>
      <c r="E529" s="226" t="n">
        <f aca="false">E530+E532</f>
        <v>2342</v>
      </c>
      <c r="F529" s="226" t="n">
        <f aca="false">F530+F532</f>
        <v>646</v>
      </c>
      <c r="G529" s="226" t="n">
        <f aca="false">G530+G532</f>
        <v>1000</v>
      </c>
      <c r="H529" s="226" t="n">
        <f aca="false">H530+H532</f>
        <v>1000</v>
      </c>
      <c r="I529" s="226" t="n">
        <f aca="false">I530+I532</f>
        <v>1000</v>
      </c>
      <c r="J529" s="226" t="n">
        <f aca="false">J530+J532</f>
        <v>1000</v>
      </c>
      <c r="K529" s="226" t="n">
        <f aca="false">K530+K532</f>
        <v>1000</v>
      </c>
      <c r="L529" s="226" t="n">
        <f aca="false">L530+L532</f>
        <v>1000</v>
      </c>
    </row>
    <row r="530" customFormat="false" ht="17.4" hidden="false" customHeight="false" outlineLevel="0" collapsed="false">
      <c r="A530" s="17" t="n">
        <v>111</v>
      </c>
      <c r="B530" s="17" t="n">
        <v>637</v>
      </c>
      <c r="C530" s="90" t="s">
        <v>166</v>
      </c>
      <c r="D530" s="171" t="n">
        <f aca="false">SUM(D531)</f>
        <v>690</v>
      </c>
      <c r="E530" s="171" t="n">
        <f aca="false">SUM(E531)</f>
        <v>482</v>
      </c>
      <c r="F530" s="171" t="n">
        <f aca="false">SUM(F531)</f>
        <v>646</v>
      </c>
      <c r="G530" s="171" t="n">
        <f aca="false">SUM(G531)</f>
        <v>1000</v>
      </c>
      <c r="H530" s="172" t="n">
        <f aca="false">SUM(H531)</f>
        <v>1000</v>
      </c>
      <c r="I530" s="171" t="n">
        <f aca="false">SUM(I531)</f>
        <v>1000</v>
      </c>
      <c r="J530" s="173" t="n">
        <f aca="false">SUM(J531)</f>
        <v>1000</v>
      </c>
      <c r="K530" s="171" t="n">
        <f aca="false">SUM(K531)</f>
        <v>1000</v>
      </c>
      <c r="L530" s="171" t="n">
        <f aca="false">SUM(L531)</f>
        <v>1000</v>
      </c>
    </row>
    <row r="531" customFormat="false" ht="17.4" hidden="false" customHeight="false" outlineLevel="0" collapsed="false">
      <c r="A531" s="28" t="n">
        <v>111</v>
      </c>
      <c r="B531" s="28" t="n">
        <v>637006</v>
      </c>
      <c r="C531" s="96" t="s">
        <v>436</v>
      </c>
      <c r="D531" s="97" t="n">
        <v>690</v>
      </c>
      <c r="E531" s="97" t="n">
        <v>482</v>
      </c>
      <c r="F531" s="97" t="n">
        <v>646</v>
      </c>
      <c r="G531" s="97" t="n">
        <v>1000</v>
      </c>
      <c r="H531" s="98" t="n">
        <v>1000</v>
      </c>
      <c r="I531" s="99" t="n">
        <v>1000</v>
      </c>
      <c r="J531" s="100" t="n">
        <v>1000</v>
      </c>
      <c r="K531" s="97" t="n">
        <v>1000</v>
      </c>
      <c r="L531" s="97" t="n">
        <v>1000</v>
      </c>
    </row>
    <row r="532" customFormat="false" ht="17.4" hidden="false" customHeight="false" outlineLevel="0" collapsed="false">
      <c r="A532" s="17" t="n">
        <v>111</v>
      </c>
      <c r="B532" s="17" t="n">
        <v>642</v>
      </c>
      <c r="C532" s="90" t="s">
        <v>242</v>
      </c>
      <c r="D532" s="171" t="n">
        <f aca="false">D533</f>
        <v>1153</v>
      </c>
      <c r="E532" s="171" t="n">
        <f aca="false">SUM(E533)</f>
        <v>1860</v>
      </c>
      <c r="F532" s="171" t="n">
        <f aca="false">SUM(F533)</f>
        <v>0</v>
      </c>
      <c r="G532" s="171" t="n">
        <f aca="false">SUM(G533)</f>
        <v>0</v>
      </c>
      <c r="H532" s="172" t="n">
        <f aca="false">SUM(H533)</f>
        <v>0</v>
      </c>
      <c r="I532" s="171"/>
      <c r="J532" s="173" t="n">
        <f aca="false">J533</f>
        <v>0</v>
      </c>
      <c r="K532" s="171" t="n">
        <f aca="false">K533</f>
        <v>0</v>
      </c>
      <c r="L532" s="171" t="n">
        <f aca="false">L533</f>
        <v>0</v>
      </c>
    </row>
    <row r="533" customFormat="false" ht="17.4" hidden="false" customHeight="false" outlineLevel="0" collapsed="false">
      <c r="A533" s="28" t="n">
        <v>111</v>
      </c>
      <c r="B533" s="28" t="n">
        <v>642026</v>
      </c>
      <c r="C533" s="96" t="s">
        <v>437</v>
      </c>
      <c r="D533" s="102" t="n">
        <v>1153</v>
      </c>
      <c r="E533" s="102" t="n">
        <v>1860</v>
      </c>
      <c r="F533" s="102" t="n">
        <v>0</v>
      </c>
      <c r="G533" s="102" t="n">
        <v>0</v>
      </c>
      <c r="H533" s="104" t="n">
        <v>0</v>
      </c>
      <c r="I533" s="105"/>
      <c r="J533" s="106"/>
      <c r="K533" s="102"/>
      <c r="L533" s="102"/>
    </row>
    <row r="534" customFormat="false" ht="17.4" hidden="false" customHeight="false" outlineLevel="0" collapsed="false">
      <c r="A534" s="266" t="n">
        <v>41</v>
      </c>
      <c r="B534" s="266"/>
      <c r="C534" s="267" t="s">
        <v>438</v>
      </c>
      <c r="D534" s="269" t="n">
        <f aca="false">D5+D78+D86+D108+D117+D126+D135+D213+D237+D247+D253+D263+D271+D277+D287+D292+D298+D329+D339+D350+D384+D461+D409+D443+D451+D486+D493+D499+D523+D529</f>
        <v>1862327</v>
      </c>
      <c r="E534" s="269" t="n">
        <f aca="false">E5+E78+E86+E108+E117+E126+E135+E213+E237+E247+E253+E263+E271+E277+E287+E292+E298+E329+E339+E350+E384+E461+E409+E443+E451+E486+E493+E499+E523+E529</f>
        <v>2998805</v>
      </c>
      <c r="F534" s="269" t="n">
        <f aca="false">F5+F78+F86+F108+F117+F126+F135+F213+F237+F247+F253+F263+F271+F277+F287+F292+F298+F329+F339+F350+F384+F461+F409+F443+F451+F486+F493+F499+F523+F529</f>
        <v>3538576</v>
      </c>
      <c r="G534" s="269" t="n">
        <f aca="false">G5+G78+G86+G108+G117+G126+G135+G213+G237+G247+G253+G263+G271+G277+G287+G292+G298+G329+G339+G350+G384+G461+G409+G443+G451+G486+G493+G499+G523+G529</f>
        <v>3649260</v>
      </c>
      <c r="H534" s="269" t="n">
        <f aca="false">H5+H78+H86+H108+H117+H126+H135+H213+H237+H247+H253+H263+H271+H277+H287+H292+H298+H329+H339+H350+H384+H461+H409+H443+H451+H486+H493+H499+H523+H529</f>
        <v>4025942</v>
      </c>
      <c r="I534" s="269" t="n">
        <f aca="false">I5+I78+I86+I108+I117+I126+I135+I213+I237+I247+I253+I263+I271+I277+I287+I292+I298+I329+I339+I350+I384+I461+I409+I443+I451+I486+I493+I499+I523+I529</f>
        <v>4045942</v>
      </c>
      <c r="J534" s="269" t="n">
        <f aca="false">J5+J78+J86+J108+J117+J126+J135+J213+J237+J247+J253+J263+J271+J277+J287+J292+J298+J329+J339+J350+J384+J461+J409+J443+J451+J486+J493+J499+J523+J529</f>
        <v>4371275</v>
      </c>
      <c r="K534" s="269" t="n">
        <f aca="false">K5+K78+K86+K108+K117+K126+K135+K213+K237+K247+K253+K263+K271+K277+K287+K292+K298+K329+K339+K350+K384+K461+K409+K443+K451+K486+K493+K499+K523+K529</f>
        <v>4351342</v>
      </c>
      <c r="L534" s="269" t="n">
        <f aca="false">L5+L78+L86+L108+L117+L126+L135+L213+L237+L247+L253+L263+L271+L277+L287+L292+L298+L329+L339+L350+L384+L461+L409+L443+L451+L486+L493+L499+L523+L529</f>
        <v>4502012</v>
      </c>
    </row>
    <row r="535" customFormat="false" ht="17.4" hidden="false" customHeight="false" outlineLevel="0" collapsed="false">
      <c r="A535" s="270"/>
      <c r="B535" s="270"/>
      <c r="C535" s="265"/>
      <c r="D535" s="123"/>
      <c r="E535" s="123"/>
      <c r="F535" s="123"/>
      <c r="G535" s="123"/>
      <c r="H535" s="123"/>
      <c r="I535" s="123"/>
      <c r="J535" s="123"/>
      <c r="K535" s="123"/>
      <c r="L535" s="123"/>
    </row>
    <row r="536" customFormat="false" ht="26.4" hidden="false" customHeight="false" outlineLevel="0" collapsed="false">
      <c r="A536" s="271"/>
      <c r="B536" s="272" t="s">
        <v>439</v>
      </c>
      <c r="C536" s="272"/>
      <c r="D536" s="78" t="s">
        <v>80</v>
      </c>
      <c r="E536" s="78" t="s">
        <v>3</v>
      </c>
      <c r="F536" s="79" t="s">
        <v>80</v>
      </c>
      <c r="G536" s="80" t="s">
        <v>112</v>
      </c>
      <c r="H536" s="80" t="s">
        <v>113</v>
      </c>
      <c r="I536" s="80" t="s">
        <v>114</v>
      </c>
      <c r="J536" s="80" t="s">
        <v>115</v>
      </c>
      <c r="K536" s="78" t="s">
        <v>9</v>
      </c>
      <c r="L536" s="78" t="s">
        <v>9</v>
      </c>
    </row>
    <row r="537" customFormat="false" ht="17.4" hidden="false" customHeight="false" outlineLevel="0" collapsed="false">
      <c r="A537" s="273"/>
      <c r="B537" s="274"/>
      <c r="C537" s="275"/>
      <c r="D537" s="84" t="n">
        <v>2015</v>
      </c>
      <c r="E537" s="84" t="n">
        <v>2016</v>
      </c>
      <c r="F537" s="85" t="n">
        <v>2017</v>
      </c>
      <c r="G537" s="84" t="n">
        <v>2018</v>
      </c>
      <c r="H537" s="84" t="n">
        <v>2018</v>
      </c>
      <c r="I537" s="84"/>
      <c r="J537" s="84"/>
      <c r="K537" s="84" t="n">
        <v>2020</v>
      </c>
      <c r="L537" s="84" t="n">
        <v>2021</v>
      </c>
      <c r="M537" s="276"/>
    </row>
    <row r="538" customFormat="false" ht="17.4" hidden="false" customHeight="false" outlineLevel="0" collapsed="false">
      <c r="A538" s="17"/>
      <c r="B538" s="17" t="s">
        <v>440</v>
      </c>
      <c r="C538" s="90" t="s">
        <v>441</v>
      </c>
      <c r="D538" s="277" t="n">
        <v>1497320</v>
      </c>
      <c r="E538" s="277" t="n">
        <v>1612284</v>
      </c>
      <c r="F538" s="277" t="n">
        <v>1885415</v>
      </c>
      <c r="G538" s="277" t="n">
        <v>2347935</v>
      </c>
      <c r="H538" s="175" t="n">
        <v>2360639</v>
      </c>
      <c r="I538" s="174" t="n">
        <v>2360639</v>
      </c>
      <c r="J538" s="176" t="n">
        <v>2585085</v>
      </c>
      <c r="K538" s="212" t="n">
        <v>2585085</v>
      </c>
      <c r="L538" s="212" t="n">
        <v>2585085</v>
      </c>
      <c r="M538" s="278" t="n">
        <v>25000</v>
      </c>
      <c r="N538" s="33" t="s">
        <v>442</v>
      </c>
      <c r="O538" s="33"/>
    </row>
    <row r="539" customFormat="false" ht="17.4" hidden="false" customHeight="false" outlineLevel="0" collapsed="false">
      <c r="A539" s="17"/>
      <c r="B539" s="17" t="s">
        <v>443</v>
      </c>
      <c r="C539" s="90" t="s">
        <v>444</v>
      </c>
      <c r="D539" s="193" t="n">
        <v>1277455</v>
      </c>
      <c r="E539" s="193" t="n">
        <v>1486884</v>
      </c>
      <c r="F539" s="193" t="n">
        <v>1819941</v>
      </c>
      <c r="G539" s="193" t="n">
        <v>1765000</v>
      </c>
      <c r="H539" s="154" t="n">
        <v>1905687</v>
      </c>
      <c r="I539" s="153" t="n">
        <v>1905687</v>
      </c>
      <c r="J539" s="155" t="n">
        <v>1974744</v>
      </c>
      <c r="K539" s="91" t="n">
        <v>1974744</v>
      </c>
      <c r="L539" s="91" t="n">
        <v>1974744</v>
      </c>
      <c r="M539" s="279" t="n">
        <v>15000</v>
      </c>
      <c r="N539" s="33" t="s">
        <v>445</v>
      </c>
      <c r="O539" s="114"/>
    </row>
    <row r="540" customFormat="false" ht="17.4" hidden="false" customHeight="false" outlineLevel="0" collapsed="false">
      <c r="A540" s="28"/>
      <c r="B540" s="28"/>
      <c r="C540" s="96"/>
      <c r="D540" s="203"/>
      <c r="E540" s="203"/>
      <c r="F540" s="203"/>
      <c r="G540" s="280"/>
      <c r="H540" s="280"/>
      <c r="I540" s="280"/>
      <c r="J540" s="280" t="n">
        <f aca="false">SUM(J538:J539)</f>
        <v>4559829</v>
      </c>
      <c r="K540" s="281" t="n">
        <f aca="false">SUM(K538:K539)</f>
        <v>4559829</v>
      </c>
      <c r="L540" s="281" t="n">
        <f aca="false">SUM(L538:L539)</f>
        <v>4559829</v>
      </c>
      <c r="O540" s="33"/>
    </row>
    <row r="541" customFormat="false" ht="17.4" hidden="false" customHeight="false" outlineLevel="0" collapsed="false">
      <c r="A541" s="282"/>
      <c r="B541" s="282"/>
      <c r="C541" s="267" t="s">
        <v>446</v>
      </c>
      <c r="D541" s="283" t="n">
        <f aca="false">D534+D538+D539</f>
        <v>4637102</v>
      </c>
      <c r="E541" s="283" t="n">
        <f aca="false">E534+E538+E539</f>
        <v>6097973</v>
      </c>
      <c r="F541" s="283" t="n">
        <f aca="false">F534+F538+F539</f>
        <v>7243932</v>
      </c>
      <c r="G541" s="283" t="n">
        <f aca="false">G534+G538+G539</f>
        <v>7762195</v>
      </c>
      <c r="H541" s="283" t="n">
        <f aca="false">H534+H538+H539</f>
        <v>8292268</v>
      </c>
      <c r="I541" s="283" t="n">
        <f aca="false">I534+I538+I539</f>
        <v>8312268</v>
      </c>
      <c r="J541" s="283" t="n">
        <f aca="false">J534+J538+J539</f>
        <v>8931104</v>
      </c>
      <c r="K541" s="283" t="n">
        <f aca="false">K534+K538+K539</f>
        <v>8911171</v>
      </c>
      <c r="L541" s="283" t="n">
        <f aca="false">L534+L538+L539</f>
        <v>9061841</v>
      </c>
    </row>
    <row r="542" customFormat="false" ht="17.4" hidden="false" customHeight="false" outlineLevel="0" collapsed="false">
      <c r="A542" s="47"/>
      <c r="B542" s="47"/>
      <c r="C542" s="265"/>
      <c r="D542" s="123"/>
      <c r="E542" s="123"/>
      <c r="F542" s="123"/>
      <c r="G542" s="123"/>
      <c r="H542" s="123"/>
      <c r="I542" s="123"/>
      <c r="J542" s="123"/>
      <c r="K542" s="123"/>
      <c r="L542" s="123"/>
      <c r="O542" s="238"/>
    </row>
    <row r="543" customFormat="false" ht="17.4" hidden="false" customHeight="false" outlineLevel="0" collapsed="false">
      <c r="A543" s="47"/>
      <c r="B543" s="47"/>
      <c r="C543" s="265"/>
      <c r="D543" s="123"/>
      <c r="E543" s="123"/>
      <c r="F543" s="123"/>
      <c r="G543" s="123"/>
      <c r="H543" s="123"/>
      <c r="I543" s="123"/>
      <c r="J543" s="123"/>
      <c r="K543" s="123"/>
      <c r="L543" s="123"/>
      <c r="O543" s="238"/>
    </row>
    <row r="544" customFormat="false" ht="17.4" hidden="false" customHeight="false" outlineLevel="0" collapsed="false">
      <c r="A544" s="246"/>
      <c r="B544" s="246" t="s">
        <v>447</v>
      </c>
      <c r="C544" s="246"/>
      <c r="D544" s="123"/>
      <c r="E544" s="123"/>
      <c r="F544" s="123"/>
      <c r="G544" s="123"/>
      <c r="H544" s="123"/>
      <c r="I544" s="123"/>
      <c r="J544" s="123"/>
      <c r="K544" s="123"/>
      <c r="L544" s="123"/>
    </row>
    <row r="545" customFormat="false" ht="27" hidden="false" customHeight="false" outlineLevel="0" collapsed="false">
      <c r="A545" s="75"/>
      <c r="B545" s="75" t="s">
        <v>111</v>
      </c>
      <c r="C545" s="76"/>
      <c r="D545" s="78" t="s">
        <v>80</v>
      </c>
      <c r="E545" s="78" t="s">
        <v>3</v>
      </c>
      <c r="F545" s="79" t="s">
        <v>80</v>
      </c>
      <c r="G545" s="80" t="s">
        <v>112</v>
      </c>
      <c r="H545" s="80" t="s">
        <v>113</v>
      </c>
      <c r="I545" s="80" t="s">
        <v>114</v>
      </c>
      <c r="J545" s="80" t="s">
        <v>115</v>
      </c>
      <c r="K545" s="78" t="s">
        <v>9</v>
      </c>
      <c r="L545" s="78" t="s">
        <v>9</v>
      </c>
    </row>
    <row r="546" customFormat="false" ht="17.4" hidden="false" customHeight="false" outlineLevel="0" collapsed="false">
      <c r="A546" s="81"/>
      <c r="B546" s="124"/>
      <c r="C546" s="125"/>
      <c r="D546" s="84" t="n">
        <v>2015</v>
      </c>
      <c r="E546" s="84" t="n">
        <v>2016</v>
      </c>
      <c r="F546" s="85" t="n">
        <v>2017</v>
      </c>
      <c r="G546" s="84"/>
      <c r="H546" s="84"/>
      <c r="I546" s="84"/>
      <c r="J546" s="84"/>
      <c r="K546" s="84" t="n">
        <v>2020</v>
      </c>
      <c r="L546" s="84" t="n">
        <v>2021</v>
      </c>
    </row>
    <row r="547" customFormat="false" ht="17.4" hidden="false" customHeight="false" outlineLevel="0" collapsed="false">
      <c r="A547" s="55" t="s">
        <v>11</v>
      </c>
      <c r="B547" s="169" t="s">
        <v>448</v>
      </c>
      <c r="C547" s="170" t="s">
        <v>449</v>
      </c>
      <c r="D547" s="253" t="n">
        <f aca="false">SUM(D548:D552)</f>
        <v>12885</v>
      </c>
      <c r="E547" s="253" t="n">
        <f aca="false">SUM(E548:E552)</f>
        <v>18575</v>
      </c>
      <c r="F547" s="253" t="n">
        <f aca="false">SUM(F548:F554)</f>
        <v>4774</v>
      </c>
      <c r="G547" s="253" t="n">
        <f aca="false">SUM(G548:G554)</f>
        <v>0</v>
      </c>
      <c r="H547" s="253" t="n">
        <f aca="false">SUM(H548:H554)</f>
        <v>15500</v>
      </c>
      <c r="I547" s="253" t="n">
        <f aca="false">SUM(I548:I554)</f>
        <v>15500</v>
      </c>
      <c r="J547" s="253" t="n">
        <f aca="false">SUM(J548:J552)</f>
        <v>5000</v>
      </c>
      <c r="K547" s="253" t="n">
        <f aca="false">SUM(K548:K552)</f>
        <v>0</v>
      </c>
      <c r="L547" s="253" t="n">
        <f aca="false">SUM(L548:L552)</f>
        <v>0</v>
      </c>
    </row>
    <row r="548" customFormat="false" ht="17.4" hidden="false" customHeight="false" outlineLevel="0" collapsed="false">
      <c r="A548" s="28" t="n">
        <v>43</v>
      </c>
      <c r="B548" s="28" t="n">
        <v>713004</v>
      </c>
      <c r="C548" s="96" t="s">
        <v>450</v>
      </c>
      <c r="D548" s="97"/>
      <c r="E548" s="97" t="n">
        <v>1422</v>
      </c>
      <c r="F548" s="97"/>
      <c r="G548" s="97" t="n">
        <v>0</v>
      </c>
      <c r="H548" s="98" t="n">
        <v>0</v>
      </c>
      <c r="I548" s="99"/>
      <c r="J548" s="100" t="n">
        <v>0</v>
      </c>
      <c r="K548" s="115" t="n">
        <v>0</v>
      </c>
      <c r="L548" s="115" t="n">
        <v>0</v>
      </c>
    </row>
    <row r="549" customFormat="false" ht="17.4" hidden="false" customHeight="false" outlineLevel="0" collapsed="false">
      <c r="A549" s="28" t="n">
        <v>43</v>
      </c>
      <c r="B549" s="28" t="n">
        <v>714003</v>
      </c>
      <c r="C549" s="96" t="s">
        <v>451</v>
      </c>
      <c r="D549" s="97"/>
      <c r="E549" s="97" t="n">
        <v>2803</v>
      </c>
      <c r="F549" s="97"/>
      <c r="G549" s="97" t="n">
        <v>0</v>
      </c>
      <c r="H549" s="98" t="n">
        <v>0</v>
      </c>
      <c r="I549" s="99"/>
      <c r="J549" s="100" t="n">
        <v>0</v>
      </c>
      <c r="K549" s="115" t="n">
        <v>0</v>
      </c>
      <c r="L549" s="115" t="n">
        <v>0</v>
      </c>
    </row>
    <row r="550" customFormat="false" ht="17.4" hidden="false" customHeight="false" outlineLevel="0" collapsed="false">
      <c r="A550" s="28" t="n">
        <v>43</v>
      </c>
      <c r="B550" s="28" t="n">
        <v>713003</v>
      </c>
      <c r="C550" s="96" t="s">
        <v>452</v>
      </c>
      <c r="D550" s="97"/>
      <c r="E550" s="97" t="n">
        <v>14350</v>
      </c>
      <c r="F550" s="97"/>
      <c r="G550" s="97" t="n">
        <v>0</v>
      </c>
      <c r="H550" s="98" t="n">
        <v>0</v>
      </c>
      <c r="I550" s="99"/>
      <c r="J550" s="100" t="n">
        <v>0</v>
      </c>
      <c r="K550" s="115" t="n">
        <v>0</v>
      </c>
      <c r="L550" s="115" t="n">
        <v>0</v>
      </c>
    </row>
    <row r="551" customFormat="false" ht="17.4" hidden="false" customHeight="false" outlineLevel="0" collapsed="false">
      <c r="A551" s="28" t="n">
        <v>43</v>
      </c>
      <c r="B551" s="28" t="n">
        <v>713002</v>
      </c>
      <c r="C551" s="96" t="s">
        <v>453</v>
      </c>
      <c r="D551" s="97" t="n">
        <v>8000</v>
      </c>
      <c r="E551" s="97"/>
      <c r="F551" s="97" t="n">
        <v>4774</v>
      </c>
      <c r="G551" s="97" t="n">
        <v>0</v>
      </c>
      <c r="H551" s="98" t="n">
        <v>0</v>
      </c>
      <c r="I551" s="99" t="n">
        <v>0</v>
      </c>
      <c r="J551" s="100" t="n">
        <v>5000</v>
      </c>
      <c r="K551" s="115" t="n">
        <v>0</v>
      </c>
      <c r="L551" s="115" t="n">
        <v>0</v>
      </c>
    </row>
    <row r="552" customFormat="false" ht="17.4" hidden="false" customHeight="false" outlineLevel="0" collapsed="false">
      <c r="A552" s="28" t="n">
        <v>43</v>
      </c>
      <c r="B552" s="28" t="n">
        <v>711003</v>
      </c>
      <c r="C552" s="96" t="s">
        <v>454</v>
      </c>
      <c r="D552" s="97" t="n">
        <v>4885</v>
      </c>
      <c r="E552" s="97"/>
      <c r="F552" s="97"/>
      <c r="G552" s="97" t="n">
        <v>0</v>
      </c>
      <c r="H552" s="98" t="n">
        <v>4700</v>
      </c>
      <c r="I552" s="99" t="n">
        <v>4700</v>
      </c>
      <c r="J552" s="100" t="n">
        <v>0</v>
      </c>
      <c r="K552" s="115" t="n">
        <v>0</v>
      </c>
      <c r="L552" s="115" t="n">
        <v>0</v>
      </c>
      <c r="M552" s="33"/>
    </row>
    <row r="553" customFormat="false" ht="17.4" hidden="false" customHeight="false" outlineLevel="0" collapsed="false">
      <c r="A553" s="28"/>
      <c r="B553" s="28" t="s">
        <v>455</v>
      </c>
      <c r="C553" s="96" t="s">
        <v>456</v>
      </c>
      <c r="D553" s="97"/>
      <c r="E553" s="97"/>
      <c r="F553" s="97"/>
      <c r="G553" s="91" t="n">
        <v>0</v>
      </c>
      <c r="H553" s="98" t="n">
        <v>5000</v>
      </c>
      <c r="I553" s="99" t="n">
        <v>5000</v>
      </c>
      <c r="J553" s="100"/>
      <c r="K553" s="115"/>
      <c r="L553" s="115"/>
      <c r="M553" s="33"/>
    </row>
    <row r="554" customFormat="false" ht="17.4" hidden="false" customHeight="false" outlineLevel="0" collapsed="false">
      <c r="A554" s="28" t="s">
        <v>457</v>
      </c>
      <c r="B554" s="28" t="n">
        <v>713004</v>
      </c>
      <c r="C554" s="96" t="s">
        <v>458</v>
      </c>
      <c r="D554" s="97"/>
      <c r="E554" s="97"/>
      <c r="F554" s="97"/>
      <c r="G554" s="97" t="n">
        <v>0</v>
      </c>
      <c r="H554" s="98" t="n">
        <v>5800</v>
      </c>
      <c r="I554" s="99" t="n">
        <v>5800</v>
      </c>
      <c r="J554" s="100"/>
      <c r="K554" s="115"/>
      <c r="L554" s="115"/>
    </row>
    <row r="555" customFormat="false" ht="17.4" hidden="false" customHeight="false" outlineLevel="0" collapsed="false">
      <c r="A555" s="44"/>
      <c r="B555" s="107" t="s">
        <v>459</v>
      </c>
      <c r="C555" s="108" t="s">
        <v>460</v>
      </c>
      <c r="D555" s="253" t="n">
        <f aca="false">D556</f>
        <v>0</v>
      </c>
      <c r="E555" s="253"/>
      <c r="F555" s="253" t="n">
        <f aca="false">SUM(F556)</f>
        <v>25000</v>
      </c>
      <c r="G555" s="253" t="n">
        <f aca="false">SUM(G556)</f>
        <v>0</v>
      </c>
      <c r="H555" s="253" t="n">
        <f aca="false">SUM(H556)</f>
        <v>0</v>
      </c>
      <c r="I555" s="253"/>
      <c r="J555" s="253" t="n">
        <f aca="false">J556</f>
        <v>71976</v>
      </c>
      <c r="K555" s="253" t="n">
        <f aca="false">K556</f>
        <v>62832</v>
      </c>
      <c r="L555" s="253" t="n">
        <f aca="false">L556</f>
        <v>62832</v>
      </c>
    </row>
    <row r="556" customFormat="false" ht="17.4" hidden="false" customHeight="false" outlineLevel="0" collapsed="false">
      <c r="A556" s="28" t="n">
        <v>43</v>
      </c>
      <c r="B556" s="28" t="n">
        <v>721001</v>
      </c>
      <c r="C556" s="96" t="s">
        <v>461</v>
      </c>
      <c r="D556" s="97"/>
      <c r="E556" s="97"/>
      <c r="F556" s="97" t="n">
        <v>25000</v>
      </c>
      <c r="G556" s="97" t="n">
        <v>0</v>
      </c>
      <c r="H556" s="98" t="n">
        <v>0</v>
      </c>
      <c r="I556" s="97" t="n">
        <v>0</v>
      </c>
      <c r="J556" s="100" t="n">
        <v>71976</v>
      </c>
      <c r="K556" s="97" t="n">
        <v>62832</v>
      </c>
      <c r="L556" s="97" t="n">
        <v>62832</v>
      </c>
    </row>
    <row r="557" customFormat="false" ht="17.4" hidden="false" customHeight="false" outlineLevel="0" collapsed="false">
      <c r="A557" s="44"/>
      <c r="B557" s="107" t="s">
        <v>462</v>
      </c>
      <c r="C557" s="108" t="s">
        <v>463</v>
      </c>
      <c r="D557" s="253" t="n">
        <f aca="false">SUM(D558:D561)</f>
        <v>75446</v>
      </c>
      <c r="E557" s="253" t="n">
        <f aca="false">SUM(E558:E561)</f>
        <v>32273</v>
      </c>
      <c r="F557" s="253" t="n">
        <f aca="false">SUM(F558:F561)</f>
        <v>46588</v>
      </c>
      <c r="G557" s="253" t="n">
        <f aca="false">SUM(G558:G561)</f>
        <v>5000</v>
      </c>
      <c r="H557" s="253" t="n">
        <f aca="false">SUM(H558:H561)</f>
        <v>136023</v>
      </c>
      <c r="I557" s="253" t="n">
        <f aca="false">SUM(I558:I561)</f>
        <v>136023</v>
      </c>
      <c r="J557" s="253" t="n">
        <f aca="false">SUM(J558:J561)</f>
        <v>60000</v>
      </c>
      <c r="K557" s="253" t="n">
        <f aca="false">SUM(K558:K561)</f>
        <v>5000</v>
      </c>
      <c r="L557" s="253" t="n">
        <f aca="false">SUM(L558:L561)</f>
        <v>5000</v>
      </c>
    </row>
    <row r="558" customFormat="false" ht="17.4" hidden="false" customHeight="false" outlineLevel="0" collapsed="false">
      <c r="A558" s="28" t="n">
        <v>46</v>
      </c>
      <c r="B558" s="28" t="n">
        <v>716</v>
      </c>
      <c r="C558" s="96" t="s">
        <v>464</v>
      </c>
      <c r="D558" s="97" t="n">
        <v>75446</v>
      </c>
      <c r="E558" s="97" t="n">
        <v>7273</v>
      </c>
      <c r="F558" s="97" t="n">
        <v>46588</v>
      </c>
      <c r="G558" s="97" t="n">
        <v>0</v>
      </c>
      <c r="H558" s="98" t="n">
        <v>131023</v>
      </c>
      <c r="I558" s="99" t="n">
        <v>131023</v>
      </c>
      <c r="J558" s="100" t="n">
        <v>60000</v>
      </c>
      <c r="K558" s="97" t="n">
        <v>5000</v>
      </c>
      <c r="L558" s="97" t="n">
        <v>5000</v>
      </c>
    </row>
    <row r="559" customFormat="false" ht="17.4" hidden="false" customHeight="false" outlineLevel="0" collapsed="false">
      <c r="A559" s="28" t="n">
        <v>41</v>
      </c>
      <c r="B559" s="28" t="n">
        <v>716</v>
      </c>
      <c r="C559" s="261" t="s">
        <v>465</v>
      </c>
      <c r="D559" s="97"/>
      <c r="E559" s="97"/>
      <c r="F559" s="97"/>
      <c r="G559" s="97" t="n">
        <v>0</v>
      </c>
      <c r="H559" s="98" t="n">
        <v>0</v>
      </c>
      <c r="I559" s="99"/>
      <c r="J559" s="100"/>
      <c r="K559" s="97"/>
      <c r="L559" s="97"/>
    </row>
    <row r="560" customFormat="false" ht="17.4" hidden="false" customHeight="false" outlineLevel="0" collapsed="false">
      <c r="A560" s="28"/>
      <c r="B560" s="28"/>
      <c r="C560" s="96" t="s">
        <v>466</v>
      </c>
      <c r="D560" s="97"/>
      <c r="E560" s="97"/>
      <c r="F560" s="97"/>
      <c r="G560" s="97" t="n">
        <v>5000</v>
      </c>
      <c r="H560" s="98" t="n">
        <v>5000</v>
      </c>
      <c r="I560" s="99" t="n">
        <v>5000</v>
      </c>
      <c r="J560" s="100"/>
      <c r="K560" s="97"/>
      <c r="L560" s="97"/>
    </row>
    <row r="561" customFormat="false" ht="17.4" hidden="false" customHeight="false" outlineLevel="0" collapsed="false">
      <c r="A561" s="28" t="n">
        <v>41</v>
      </c>
      <c r="B561" s="28" t="n">
        <v>716</v>
      </c>
      <c r="C561" s="96" t="s">
        <v>467</v>
      </c>
      <c r="D561" s="102"/>
      <c r="E561" s="97" t="n">
        <v>25000</v>
      </c>
      <c r="F561" s="97"/>
      <c r="G561" s="97"/>
      <c r="H561" s="98"/>
      <c r="I561" s="99"/>
      <c r="J561" s="100"/>
      <c r="K561" s="97"/>
      <c r="L561" s="97"/>
    </row>
    <row r="562" customFormat="false" ht="17.4" hidden="false" customHeight="false" outlineLevel="0" collapsed="false">
      <c r="A562" s="44" t="n">
        <v>43</v>
      </c>
      <c r="B562" s="107" t="s">
        <v>268</v>
      </c>
      <c r="C562" s="108" t="s">
        <v>468</v>
      </c>
      <c r="D562" s="253" t="n">
        <f aca="false">SUM(D563:D571)</f>
        <v>45688</v>
      </c>
      <c r="E562" s="253" t="n">
        <f aca="false">SUM(E563:E571)</f>
        <v>0</v>
      </c>
      <c r="F562" s="253" t="n">
        <f aca="false">SUM(F563:F571)</f>
        <v>150548</v>
      </c>
      <c r="G562" s="253" t="n">
        <f aca="false">SUM(G563:G571)</f>
        <v>35000</v>
      </c>
      <c r="H562" s="253" t="n">
        <f aca="false">SUM(H563:H571)</f>
        <v>35000</v>
      </c>
      <c r="I562" s="253" t="n">
        <f aca="false">SUM(I563:I571)</f>
        <v>35000</v>
      </c>
      <c r="J562" s="253" t="n">
        <f aca="false">SUM(J563:J571)</f>
        <v>0</v>
      </c>
      <c r="K562" s="253" t="n">
        <f aca="false">SUM(K563:K571)</f>
        <v>0</v>
      </c>
      <c r="L562" s="253" t="n">
        <f aca="false">SUM(L563:L571)</f>
        <v>0</v>
      </c>
    </row>
    <row r="563" customFormat="false" ht="17.4" hidden="false" customHeight="false" outlineLevel="0" collapsed="false">
      <c r="A563" s="34" t="n">
        <v>43</v>
      </c>
      <c r="B563" s="34" t="n">
        <v>717001</v>
      </c>
      <c r="C563" s="261" t="s">
        <v>469</v>
      </c>
      <c r="D563" s="102" t="n">
        <v>45688</v>
      </c>
      <c r="E563" s="115" t="n">
        <v>0</v>
      </c>
      <c r="F563" s="97"/>
      <c r="G563" s="115" t="n">
        <v>0</v>
      </c>
      <c r="H563" s="116" t="n">
        <v>0</v>
      </c>
      <c r="I563" s="105"/>
      <c r="J563" s="106"/>
      <c r="K563" s="102"/>
      <c r="L563" s="102"/>
    </row>
    <row r="564" customFormat="false" ht="17.4" hidden="false" customHeight="false" outlineLevel="0" collapsed="false">
      <c r="A564" s="28" t="n">
        <v>43</v>
      </c>
      <c r="B564" s="28" t="n">
        <v>717002</v>
      </c>
      <c r="C564" s="96" t="s">
        <v>470</v>
      </c>
      <c r="D564" s="102"/>
      <c r="E564" s="115" t="n">
        <v>0</v>
      </c>
      <c r="F564" s="97"/>
      <c r="G564" s="115" t="n">
        <v>0</v>
      </c>
      <c r="H564" s="116" t="n">
        <v>0</v>
      </c>
      <c r="I564" s="105"/>
      <c r="J564" s="106"/>
      <c r="K564" s="102"/>
      <c r="L564" s="102"/>
    </row>
    <row r="565" customFormat="false" ht="17.4" hidden="false" customHeight="false" outlineLevel="0" collapsed="false">
      <c r="A565" s="28" t="n">
        <v>43</v>
      </c>
      <c r="B565" s="28" t="n">
        <v>717002</v>
      </c>
      <c r="C565" s="96" t="s">
        <v>471</v>
      </c>
      <c r="D565" s="102"/>
      <c r="E565" s="115" t="n">
        <v>0</v>
      </c>
      <c r="F565" s="97" t="n">
        <v>10877</v>
      </c>
      <c r="G565" s="115" t="n">
        <v>0</v>
      </c>
      <c r="H565" s="116" t="n">
        <v>0</v>
      </c>
      <c r="I565" s="105"/>
      <c r="J565" s="106"/>
      <c r="K565" s="102"/>
      <c r="L565" s="102"/>
    </row>
    <row r="566" customFormat="false" ht="15" hidden="false" customHeight="false" outlineLevel="0" collapsed="false">
      <c r="A566" s="28" t="n">
        <v>43</v>
      </c>
      <c r="B566" s="28" t="n">
        <v>717001</v>
      </c>
      <c r="C566" s="243" t="s">
        <v>472</v>
      </c>
      <c r="D566" s="284"/>
      <c r="E566" s="115" t="n">
        <v>0</v>
      </c>
      <c r="F566" s="97"/>
      <c r="G566" s="97" t="n">
        <v>5000</v>
      </c>
      <c r="H566" s="98" t="n">
        <v>5000</v>
      </c>
      <c r="I566" s="105" t="n">
        <v>5000</v>
      </c>
      <c r="J566" s="106"/>
      <c r="K566" s="102"/>
      <c r="L566" s="102"/>
    </row>
    <row r="567" customFormat="false" ht="17.4" hidden="false" customHeight="false" outlineLevel="0" collapsed="false">
      <c r="A567" s="28" t="n">
        <v>43</v>
      </c>
      <c r="B567" s="28" t="n">
        <v>717002</v>
      </c>
      <c r="C567" s="96" t="s">
        <v>473</v>
      </c>
      <c r="D567" s="200"/>
      <c r="E567" s="115" t="n">
        <v>0</v>
      </c>
      <c r="F567" s="97" t="n">
        <v>14978</v>
      </c>
      <c r="G567" s="285" t="n">
        <v>0</v>
      </c>
      <c r="H567" s="286" t="n">
        <v>0</v>
      </c>
      <c r="I567" s="285"/>
      <c r="J567" s="287"/>
      <c r="K567" s="200"/>
      <c r="L567" s="200"/>
    </row>
    <row r="568" customFormat="false" ht="17.4" hidden="false" customHeight="false" outlineLevel="0" collapsed="false">
      <c r="A568" s="28" t="n">
        <v>43</v>
      </c>
      <c r="B568" s="28" t="n">
        <v>717002</v>
      </c>
      <c r="C568" s="96" t="s">
        <v>474</v>
      </c>
      <c r="D568" s="200"/>
      <c r="E568" s="115" t="n">
        <v>0</v>
      </c>
      <c r="F568" s="97" t="n">
        <v>31585</v>
      </c>
      <c r="G568" s="285" t="n">
        <v>0</v>
      </c>
      <c r="H568" s="286" t="n">
        <v>0</v>
      </c>
      <c r="I568" s="285"/>
      <c r="J568" s="287"/>
      <c r="K568" s="200"/>
      <c r="L568" s="200"/>
    </row>
    <row r="569" customFormat="false" ht="17.4" hidden="false" customHeight="false" outlineLevel="0" collapsed="false">
      <c r="A569" s="28" t="n">
        <v>43</v>
      </c>
      <c r="B569" s="28" t="n">
        <v>717002</v>
      </c>
      <c r="C569" s="96" t="s">
        <v>475</v>
      </c>
      <c r="D569" s="200"/>
      <c r="E569" s="115" t="n">
        <v>0</v>
      </c>
      <c r="F569" s="97"/>
      <c r="G569" s="285" t="n">
        <v>0</v>
      </c>
      <c r="H569" s="286" t="n">
        <v>0</v>
      </c>
      <c r="I569" s="285"/>
      <c r="J569" s="287"/>
      <c r="K569" s="200"/>
      <c r="L569" s="200"/>
    </row>
    <row r="570" customFormat="false" ht="17.4" hidden="false" customHeight="false" outlineLevel="0" collapsed="false">
      <c r="A570" s="28" t="n">
        <v>43</v>
      </c>
      <c r="B570" s="28" t="n">
        <v>717002</v>
      </c>
      <c r="C570" s="96" t="s">
        <v>476</v>
      </c>
      <c r="D570" s="200"/>
      <c r="E570" s="115" t="n">
        <v>0</v>
      </c>
      <c r="F570" s="97" t="n">
        <v>19133</v>
      </c>
      <c r="G570" s="285" t="n">
        <v>0</v>
      </c>
      <c r="H570" s="286" t="n">
        <v>0</v>
      </c>
      <c r="I570" s="285"/>
      <c r="J570" s="287"/>
      <c r="K570" s="200"/>
      <c r="L570" s="200"/>
    </row>
    <row r="571" customFormat="false" ht="15" hidden="false" customHeight="false" outlineLevel="0" collapsed="false">
      <c r="A571" s="28" t="n">
        <v>43</v>
      </c>
      <c r="B571" s="28" t="n">
        <v>717002</v>
      </c>
      <c r="C571" s="243" t="s">
        <v>477</v>
      </c>
      <c r="D571" s="288"/>
      <c r="E571" s="115" t="n">
        <v>0</v>
      </c>
      <c r="F571" s="97" t="n">
        <v>73975</v>
      </c>
      <c r="G571" s="285" t="n">
        <v>30000</v>
      </c>
      <c r="H571" s="286" t="n">
        <v>30000</v>
      </c>
      <c r="I571" s="285" t="n">
        <v>30000</v>
      </c>
      <c r="J571" s="287"/>
      <c r="K571" s="200"/>
      <c r="L571" s="200"/>
    </row>
    <row r="572" customFormat="false" ht="17.4" hidden="false" customHeight="false" outlineLevel="0" collapsed="false">
      <c r="A572" s="44" t="n">
        <v>43</v>
      </c>
      <c r="B572" s="107" t="s">
        <v>315</v>
      </c>
      <c r="C572" s="108" t="s">
        <v>478</v>
      </c>
      <c r="D572" s="253" t="n">
        <f aca="false">SUM(D573:D590)</f>
        <v>281086</v>
      </c>
      <c r="E572" s="253" t="n">
        <f aca="false">SUM(E573:E590)</f>
        <v>601800</v>
      </c>
      <c r="F572" s="253" t="n">
        <f aca="false">SUM(F573:F591)</f>
        <v>25816</v>
      </c>
      <c r="G572" s="253" t="n">
        <f aca="false">SUM(G573:G591)</f>
        <v>125000</v>
      </c>
      <c r="H572" s="253" t="n">
        <f aca="false">SUM(H573:H591)</f>
        <v>182850</v>
      </c>
      <c r="I572" s="253" t="n">
        <f aca="false">SUM(I573:I591)</f>
        <v>182850</v>
      </c>
      <c r="J572" s="253" t="n">
        <f aca="false">SUM(J573:J590)</f>
        <v>200000</v>
      </c>
      <c r="K572" s="253" t="n">
        <f aca="false">SUM(K573:K590)</f>
        <v>200000</v>
      </c>
      <c r="L572" s="253" t="n">
        <f aca="false">SUM(L573:L590)</f>
        <v>200000</v>
      </c>
    </row>
    <row r="573" customFormat="false" ht="17.4" hidden="false" customHeight="false" outlineLevel="0" collapsed="false">
      <c r="A573" s="289" t="n">
        <v>43</v>
      </c>
      <c r="B573" s="289" t="n">
        <v>717001</v>
      </c>
      <c r="C573" s="216" t="s">
        <v>479</v>
      </c>
      <c r="D573" s="115"/>
      <c r="E573" s="115"/>
      <c r="F573" s="115" t="n">
        <v>4</v>
      </c>
      <c r="G573" s="97" t="n">
        <v>100000</v>
      </c>
      <c r="H573" s="98" t="n">
        <v>100000</v>
      </c>
      <c r="I573" s="99" t="n">
        <v>100000</v>
      </c>
      <c r="J573" s="100" t="n">
        <v>200000</v>
      </c>
      <c r="K573" s="290" t="n">
        <v>200000</v>
      </c>
      <c r="L573" s="291" t="n">
        <v>200000</v>
      </c>
    </row>
    <row r="574" customFormat="false" ht="17.4" hidden="false" customHeight="false" outlineLevel="0" collapsed="false">
      <c r="A574" s="289" t="s">
        <v>99</v>
      </c>
      <c r="B574" s="289" t="n">
        <v>717001</v>
      </c>
      <c r="C574" s="216" t="s">
        <v>480</v>
      </c>
      <c r="D574" s="99"/>
      <c r="E574" s="99" t="n">
        <v>250000</v>
      </c>
      <c r="F574" s="99"/>
      <c r="G574" s="99" t="n">
        <v>0</v>
      </c>
      <c r="H574" s="98" t="n">
        <v>0</v>
      </c>
      <c r="I574" s="99"/>
      <c r="J574" s="100"/>
      <c r="K574" s="115"/>
      <c r="L574" s="115"/>
    </row>
    <row r="575" customFormat="false" ht="17.4" hidden="false" customHeight="false" outlineLevel="0" collapsed="false">
      <c r="A575" s="289" t="n">
        <v>52</v>
      </c>
      <c r="B575" s="289" t="n">
        <v>717001</v>
      </c>
      <c r="C575" s="216" t="s">
        <v>480</v>
      </c>
      <c r="D575" s="99"/>
      <c r="E575" s="99" t="n">
        <v>155246</v>
      </c>
      <c r="F575" s="99"/>
      <c r="G575" s="99" t="n">
        <v>0</v>
      </c>
      <c r="H575" s="98" t="n">
        <v>0</v>
      </c>
      <c r="I575" s="99"/>
      <c r="J575" s="100"/>
      <c r="K575" s="99"/>
      <c r="L575" s="99"/>
    </row>
    <row r="576" customFormat="false" ht="17.4" hidden="false" customHeight="false" outlineLevel="0" collapsed="false">
      <c r="A576" s="289" t="n">
        <v>41</v>
      </c>
      <c r="B576" s="289" t="n">
        <v>717001</v>
      </c>
      <c r="C576" s="216" t="s">
        <v>480</v>
      </c>
      <c r="D576" s="99"/>
      <c r="E576" s="99" t="n">
        <v>1249</v>
      </c>
      <c r="F576" s="99"/>
      <c r="G576" s="99" t="n">
        <v>0</v>
      </c>
      <c r="H576" s="98" t="n">
        <v>0</v>
      </c>
      <c r="I576" s="99"/>
      <c r="J576" s="100"/>
      <c r="K576" s="99"/>
      <c r="L576" s="99"/>
    </row>
    <row r="577" customFormat="false" ht="17.4" hidden="false" customHeight="false" outlineLevel="0" collapsed="false">
      <c r="A577" s="289" t="n">
        <v>52</v>
      </c>
      <c r="B577" s="289" t="n">
        <v>713004</v>
      </c>
      <c r="C577" s="216" t="s">
        <v>481</v>
      </c>
      <c r="D577" s="99" t="n">
        <v>2741</v>
      </c>
      <c r="E577" s="99" t="n">
        <v>59555</v>
      </c>
      <c r="F577" s="99"/>
      <c r="G577" s="99" t="n">
        <v>0</v>
      </c>
      <c r="H577" s="98" t="n">
        <v>0</v>
      </c>
      <c r="I577" s="99"/>
      <c r="J577" s="100"/>
      <c r="K577" s="99" t="n">
        <v>0</v>
      </c>
      <c r="L577" s="99" t="n">
        <v>0</v>
      </c>
    </row>
    <row r="578" customFormat="false" ht="17.4" hidden="false" customHeight="false" outlineLevel="0" collapsed="false">
      <c r="A578" s="289" t="n">
        <v>52</v>
      </c>
      <c r="B578" s="289" t="n">
        <v>717002</v>
      </c>
      <c r="C578" s="216" t="s">
        <v>482</v>
      </c>
      <c r="D578" s="99" t="n">
        <v>101345</v>
      </c>
      <c r="E578" s="99" t="n">
        <v>25732</v>
      </c>
      <c r="F578" s="99"/>
      <c r="G578" s="99" t="n">
        <v>0</v>
      </c>
      <c r="H578" s="98" t="n">
        <v>0</v>
      </c>
      <c r="I578" s="99"/>
      <c r="J578" s="100"/>
      <c r="K578" s="99" t="n">
        <v>0</v>
      </c>
      <c r="L578" s="99" t="n">
        <v>0</v>
      </c>
    </row>
    <row r="579" customFormat="false" ht="17.4" hidden="false" customHeight="false" outlineLevel="0" collapsed="false">
      <c r="A579" s="289" t="n">
        <v>41</v>
      </c>
      <c r="B579" s="289" t="n">
        <v>717003</v>
      </c>
      <c r="C579" s="216" t="s">
        <v>483</v>
      </c>
      <c r="D579" s="99"/>
      <c r="E579" s="99" t="n">
        <v>17293</v>
      </c>
      <c r="F579" s="99"/>
      <c r="G579" s="99" t="n">
        <v>0</v>
      </c>
      <c r="H579" s="98" t="n">
        <v>0</v>
      </c>
      <c r="I579" s="99"/>
      <c r="J579" s="100" t="n">
        <v>0</v>
      </c>
      <c r="K579" s="99" t="n">
        <v>0</v>
      </c>
      <c r="L579" s="99" t="n">
        <v>0</v>
      </c>
    </row>
    <row r="580" customFormat="false" ht="17.4" hidden="false" customHeight="false" outlineLevel="0" collapsed="false">
      <c r="A580" s="28" t="n">
        <v>43</v>
      </c>
      <c r="B580" s="28" t="n">
        <v>711001</v>
      </c>
      <c r="C580" s="96" t="s">
        <v>484</v>
      </c>
      <c r="D580" s="99"/>
      <c r="E580" s="99" t="n">
        <v>5981</v>
      </c>
      <c r="F580" s="99"/>
      <c r="G580" s="99" t="n">
        <v>0</v>
      </c>
      <c r="H580" s="98" t="n">
        <v>0</v>
      </c>
      <c r="I580" s="99"/>
      <c r="J580" s="100" t="n">
        <v>0</v>
      </c>
      <c r="K580" s="99" t="n">
        <v>0</v>
      </c>
      <c r="L580" s="99" t="n">
        <v>0</v>
      </c>
    </row>
    <row r="581" customFormat="false" ht="17.4" hidden="false" customHeight="false" outlineLevel="0" collapsed="false">
      <c r="A581" s="28"/>
      <c r="B581" s="28" t="n">
        <v>717002</v>
      </c>
      <c r="C581" s="96" t="s">
        <v>485</v>
      </c>
      <c r="D581" s="99" t="n">
        <v>150000</v>
      </c>
      <c r="E581" s="99"/>
      <c r="F581" s="99"/>
      <c r="G581" s="99" t="n">
        <v>0</v>
      </c>
      <c r="H581" s="98" t="n">
        <v>11800</v>
      </c>
      <c r="I581" s="99" t="n">
        <v>11800</v>
      </c>
      <c r="J581" s="100"/>
      <c r="K581" s="99" t="n">
        <v>0</v>
      </c>
      <c r="L581" s="99" t="n">
        <v>0</v>
      </c>
    </row>
    <row r="582" customFormat="false" ht="17.4" hidden="false" customHeight="false" outlineLevel="0" collapsed="false">
      <c r="A582" s="28" t="s">
        <v>99</v>
      </c>
      <c r="B582" s="28" t="n">
        <v>717001</v>
      </c>
      <c r="C582" s="96" t="s">
        <v>486</v>
      </c>
      <c r="D582" s="99"/>
      <c r="E582" s="99" t="n">
        <v>40000</v>
      </c>
      <c r="F582" s="99"/>
      <c r="G582" s="99" t="n">
        <v>0</v>
      </c>
      <c r="H582" s="98" t="n">
        <v>0</v>
      </c>
      <c r="I582" s="99"/>
      <c r="J582" s="100" t="n">
        <v>0</v>
      </c>
      <c r="K582" s="99" t="n">
        <v>0</v>
      </c>
      <c r="L582" s="99" t="n">
        <v>0</v>
      </c>
    </row>
    <row r="583" customFormat="false" ht="17.4" hidden="false" customHeight="false" outlineLevel="0" collapsed="false">
      <c r="A583" s="28" t="n">
        <v>52</v>
      </c>
      <c r="B583" s="28" t="n">
        <v>717001</v>
      </c>
      <c r="C583" s="96" t="s">
        <v>486</v>
      </c>
      <c r="D583" s="99"/>
      <c r="E583" s="99" t="n">
        <v>40000</v>
      </c>
      <c r="F583" s="99"/>
      <c r="G583" s="99" t="n">
        <v>0</v>
      </c>
      <c r="H583" s="98" t="n">
        <v>0</v>
      </c>
      <c r="I583" s="99"/>
      <c r="J583" s="100"/>
      <c r="K583" s="99"/>
      <c r="L583" s="99"/>
    </row>
    <row r="584" customFormat="false" ht="17.4" hidden="false" customHeight="false" outlineLevel="0" collapsed="false">
      <c r="A584" s="28" t="n">
        <v>41</v>
      </c>
      <c r="B584" s="28" t="n">
        <v>717001</v>
      </c>
      <c r="C584" s="96" t="s">
        <v>486</v>
      </c>
      <c r="D584" s="99"/>
      <c r="E584" s="99" t="n">
        <v>6744</v>
      </c>
      <c r="F584" s="99"/>
      <c r="G584" s="99" t="n">
        <v>0</v>
      </c>
      <c r="H584" s="98" t="n">
        <v>0</v>
      </c>
      <c r="I584" s="99"/>
      <c r="J584" s="100"/>
      <c r="K584" s="99"/>
      <c r="L584" s="99"/>
    </row>
    <row r="585" customFormat="false" ht="17.4" hidden="false" customHeight="false" outlineLevel="0" collapsed="false">
      <c r="A585" s="28" t="n">
        <v>111</v>
      </c>
      <c r="B585" s="28" t="n">
        <v>718004</v>
      </c>
      <c r="C585" s="96" t="s">
        <v>487</v>
      </c>
      <c r="D585" s="99"/>
      <c r="E585" s="99"/>
      <c r="F585" s="99"/>
      <c r="G585" s="99"/>
      <c r="H585" s="98" t="n">
        <v>13000</v>
      </c>
      <c r="I585" s="99" t="n">
        <v>13000</v>
      </c>
      <c r="J585" s="100"/>
      <c r="K585" s="99"/>
      <c r="L585" s="99"/>
    </row>
    <row r="586" customFormat="false" ht="17.4" hidden="false" customHeight="false" outlineLevel="0" collapsed="false">
      <c r="A586" s="28" t="n">
        <v>41</v>
      </c>
      <c r="B586" s="28" t="n">
        <v>718004</v>
      </c>
      <c r="C586" s="96" t="s">
        <v>487</v>
      </c>
      <c r="D586" s="99"/>
      <c r="E586" s="99"/>
      <c r="F586" s="99"/>
      <c r="G586" s="99"/>
      <c r="H586" s="98" t="n">
        <v>2000</v>
      </c>
      <c r="I586" s="99" t="n">
        <v>2000</v>
      </c>
      <c r="J586" s="100"/>
      <c r="K586" s="99"/>
      <c r="L586" s="99"/>
    </row>
    <row r="587" customFormat="false" ht="17.4" hidden="false" customHeight="false" outlineLevel="0" collapsed="false">
      <c r="A587" s="28" t="n">
        <v>43</v>
      </c>
      <c r="B587" s="28" t="n">
        <v>717001</v>
      </c>
      <c r="C587" s="96" t="s">
        <v>488</v>
      </c>
      <c r="D587" s="99" t="n">
        <v>27000</v>
      </c>
      <c r="E587" s="99"/>
      <c r="F587" s="99"/>
      <c r="G587" s="99" t="n">
        <v>25000</v>
      </c>
      <c r="H587" s="98" t="n">
        <v>25000</v>
      </c>
      <c r="I587" s="99" t="n">
        <v>25000</v>
      </c>
      <c r="J587" s="100"/>
      <c r="K587" s="99"/>
      <c r="L587" s="99"/>
    </row>
    <row r="588" customFormat="false" ht="17.4" hidden="false" customHeight="false" outlineLevel="0" collapsed="false">
      <c r="A588" s="28" t="n">
        <v>46</v>
      </c>
      <c r="B588" s="28" t="n">
        <v>718004</v>
      </c>
      <c r="C588" s="96" t="s">
        <v>489</v>
      </c>
      <c r="D588" s="99"/>
      <c r="E588" s="99"/>
      <c r="F588" s="99" t="n">
        <v>4350</v>
      </c>
      <c r="G588" s="99" t="n">
        <v>0</v>
      </c>
      <c r="H588" s="98" t="n">
        <v>0</v>
      </c>
      <c r="I588" s="99"/>
      <c r="J588" s="100"/>
      <c r="K588" s="99"/>
      <c r="L588" s="99"/>
    </row>
    <row r="589" customFormat="false" ht="17.4" hidden="false" customHeight="false" outlineLevel="0" collapsed="false">
      <c r="A589" s="28" t="n">
        <v>41</v>
      </c>
      <c r="B589" s="28" t="n">
        <v>718005</v>
      </c>
      <c r="C589" s="96" t="s">
        <v>490</v>
      </c>
      <c r="D589" s="99"/>
      <c r="E589" s="99"/>
      <c r="F589" s="99" t="n">
        <v>7585</v>
      </c>
      <c r="G589" s="99" t="n">
        <v>0</v>
      </c>
      <c r="H589" s="98" t="n">
        <v>0</v>
      </c>
      <c r="I589" s="99"/>
      <c r="J589" s="100"/>
      <c r="K589" s="99"/>
      <c r="L589" s="99"/>
    </row>
    <row r="590" customFormat="false" ht="17.4" hidden="false" customHeight="false" outlineLevel="0" collapsed="false">
      <c r="A590" s="28" t="n">
        <v>41</v>
      </c>
      <c r="B590" s="28" t="n">
        <v>717002</v>
      </c>
      <c r="C590" s="96" t="s">
        <v>491</v>
      </c>
      <c r="D590" s="99"/>
      <c r="E590" s="99"/>
      <c r="F590" s="99"/>
      <c r="G590" s="99" t="n">
        <v>0</v>
      </c>
      <c r="H590" s="98" t="n">
        <v>31050</v>
      </c>
      <c r="I590" s="99" t="n">
        <v>31050</v>
      </c>
      <c r="J590" s="100"/>
      <c r="K590" s="99"/>
      <c r="L590" s="99"/>
    </row>
    <row r="591" customFormat="false" ht="17.4" hidden="false" customHeight="false" outlineLevel="0" collapsed="false">
      <c r="A591" s="28" t="n">
        <v>41</v>
      </c>
      <c r="B591" s="28" t="n">
        <v>717001</v>
      </c>
      <c r="C591" s="96" t="s">
        <v>492</v>
      </c>
      <c r="D591" s="99"/>
      <c r="E591" s="99"/>
      <c r="F591" s="99" t="n">
        <v>13877</v>
      </c>
      <c r="G591" s="99" t="n">
        <v>0</v>
      </c>
      <c r="H591" s="98" t="n">
        <v>0</v>
      </c>
      <c r="I591" s="99"/>
      <c r="J591" s="100"/>
      <c r="K591" s="99"/>
      <c r="L591" s="99"/>
    </row>
    <row r="592" customFormat="false" ht="17.4" hidden="false" customHeight="false" outlineLevel="0" collapsed="false">
      <c r="A592" s="44"/>
      <c r="B592" s="107" t="s">
        <v>493</v>
      </c>
      <c r="C592" s="108" t="s">
        <v>478</v>
      </c>
      <c r="D592" s="253" t="n">
        <f aca="false">D593</f>
        <v>0</v>
      </c>
      <c r="E592" s="253"/>
      <c r="F592" s="253" t="n">
        <f aca="false">SUM(F593:F595)</f>
        <v>0</v>
      </c>
      <c r="G592" s="253" t="n">
        <f aca="false">SUM(G593:G595)</f>
        <v>85000</v>
      </c>
      <c r="H592" s="253" t="n">
        <f aca="false">SUM(H593:H595)</f>
        <v>180000</v>
      </c>
      <c r="I592" s="253" t="n">
        <f aca="false">SUM(I593:I595)</f>
        <v>180000</v>
      </c>
      <c r="J592" s="253" t="n">
        <f aca="false">SUM(J593:J596)</f>
        <v>101000</v>
      </c>
      <c r="K592" s="253" t="n">
        <f aca="false">K593</f>
        <v>0</v>
      </c>
      <c r="L592" s="253" t="n">
        <f aca="false">L593</f>
        <v>0</v>
      </c>
    </row>
    <row r="593" customFormat="false" ht="17.4" hidden="false" customHeight="false" outlineLevel="0" collapsed="false">
      <c r="A593" s="28" t="n">
        <v>41</v>
      </c>
      <c r="B593" s="28" t="n">
        <v>717002</v>
      </c>
      <c r="C593" s="96" t="s">
        <v>494</v>
      </c>
      <c r="D593" s="115"/>
      <c r="E593" s="115"/>
      <c r="F593" s="115"/>
      <c r="G593" s="99" t="n">
        <v>20000</v>
      </c>
      <c r="H593" s="98" t="n">
        <v>20000</v>
      </c>
      <c r="I593" s="99" t="n">
        <v>20000</v>
      </c>
      <c r="J593" s="100" t="n">
        <v>20000</v>
      </c>
      <c r="K593" s="99"/>
      <c r="L593" s="99"/>
    </row>
    <row r="594" customFormat="false" ht="17.4" hidden="false" customHeight="false" outlineLevel="0" collapsed="false">
      <c r="A594" s="28" t="n">
        <v>41</v>
      </c>
      <c r="B594" s="28" t="n">
        <v>717002</v>
      </c>
      <c r="C594" s="96" t="s">
        <v>495</v>
      </c>
      <c r="D594" s="115"/>
      <c r="E594" s="115"/>
      <c r="F594" s="115"/>
      <c r="G594" s="99" t="n">
        <v>65000</v>
      </c>
      <c r="H594" s="98" t="n">
        <v>65000</v>
      </c>
      <c r="I594" s="99" t="n">
        <v>65000</v>
      </c>
      <c r="J594" s="100"/>
      <c r="K594" s="99"/>
      <c r="L594" s="99"/>
    </row>
    <row r="595" customFormat="false" ht="17.4" hidden="false" customHeight="false" outlineLevel="0" collapsed="false">
      <c r="A595" s="28" t="n">
        <v>46</v>
      </c>
      <c r="B595" s="28" t="n">
        <v>721009</v>
      </c>
      <c r="C595" s="96" t="s">
        <v>496</v>
      </c>
      <c r="D595" s="115"/>
      <c r="E595" s="115"/>
      <c r="F595" s="115" t="n">
        <v>0</v>
      </c>
      <c r="G595" s="99"/>
      <c r="H595" s="98" t="n">
        <v>95000</v>
      </c>
      <c r="I595" s="99" t="n">
        <v>95000</v>
      </c>
      <c r="J595" s="100"/>
      <c r="K595" s="99"/>
      <c r="L595" s="99"/>
    </row>
    <row r="596" customFormat="false" ht="17.4" hidden="false" customHeight="false" outlineLevel="0" collapsed="false">
      <c r="A596" s="28" t="n">
        <v>111</v>
      </c>
      <c r="B596" s="28" t="n">
        <v>717002</v>
      </c>
      <c r="C596" s="96" t="s">
        <v>497</v>
      </c>
      <c r="D596" s="292"/>
      <c r="E596" s="292"/>
      <c r="F596" s="292"/>
      <c r="G596" s="285"/>
      <c r="H596" s="286"/>
      <c r="I596" s="285"/>
      <c r="J596" s="293" t="n">
        <v>81000</v>
      </c>
      <c r="K596" s="285"/>
      <c r="L596" s="285"/>
    </row>
    <row r="597" customFormat="false" ht="17.4" hidden="false" customHeight="false" outlineLevel="0" collapsed="false">
      <c r="A597" s="44" t="n">
        <v>43</v>
      </c>
      <c r="B597" s="107" t="s">
        <v>498</v>
      </c>
      <c r="C597" s="108" t="s">
        <v>499</v>
      </c>
      <c r="D597" s="226" t="n">
        <f aca="false">SUM(D598:D604)</f>
        <v>26166</v>
      </c>
      <c r="E597" s="226" t="n">
        <f aca="false">SUM(E598:E604)</f>
        <v>321824</v>
      </c>
      <c r="F597" s="226" t="n">
        <f aca="false">SUM(F598:F604)</f>
        <v>0</v>
      </c>
      <c r="G597" s="226" t="n">
        <f aca="false">SUM(G598:G604)</f>
        <v>0</v>
      </c>
      <c r="H597" s="226" t="n">
        <f aca="false">SUM(H598:H604)</f>
        <v>0</v>
      </c>
      <c r="I597" s="226"/>
      <c r="J597" s="226" t="n">
        <f aca="false">SUM(J598:J604)</f>
        <v>0</v>
      </c>
      <c r="K597" s="226" t="n">
        <f aca="false">SUM(K598:K604)</f>
        <v>0</v>
      </c>
      <c r="L597" s="226" t="n">
        <f aca="false">SUM(L598:L604)</f>
        <v>0</v>
      </c>
    </row>
    <row r="598" customFormat="false" ht="17.4" hidden="false" customHeight="false" outlineLevel="0" collapsed="false">
      <c r="A598" s="28" t="n">
        <v>46</v>
      </c>
      <c r="B598" s="28" t="n">
        <v>717002</v>
      </c>
      <c r="C598" s="96" t="s">
        <v>500</v>
      </c>
      <c r="D598" s="99"/>
      <c r="E598" s="99"/>
      <c r="F598" s="99" t="n">
        <v>0</v>
      </c>
      <c r="G598" s="115"/>
      <c r="H598" s="116"/>
      <c r="I598" s="156"/>
      <c r="J598" s="294"/>
      <c r="K598" s="115"/>
      <c r="L598" s="115"/>
    </row>
    <row r="599" customFormat="false" ht="17.4" hidden="false" customHeight="false" outlineLevel="0" collapsed="false">
      <c r="A599" s="28" t="s">
        <v>99</v>
      </c>
      <c r="B599" s="28" t="n">
        <v>717002</v>
      </c>
      <c r="C599" s="96" t="s">
        <v>501</v>
      </c>
      <c r="D599" s="99"/>
      <c r="E599" s="99" t="n">
        <v>80000</v>
      </c>
      <c r="F599" s="99" t="n">
        <v>0</v>
      </c>
      <c r="G599" s="115" t="n">
        <v>0</v>
      </c>
      <c r="H599" s="116" t="n">
        <v>0</v>
      </c>
      <c r="I599" s="156"/>
      <c r="J599" s="294"/>
      <c r="K599" s="115"/>
      <c r="L599" s="115"/>
    </row>
    <row r="600" customFormat="false" ht="17.4" hidden="false" customHeight="false" outlineLevel="0" collapsed="false">
      <c r="A600" s="28" t="n">
        <v>52</v>
      </c>
      <c r="B600" s="28" t="n">
        <v>717002</v>
      </c>
      <c r="C600" s="96" t="s">
        <v>501</v>
      </c>
      <c r="D600" s="99" t="n">
        <v>15962</v>
      </c>
      <c r="E600" s="99" t="n">
        <v>70000</v>
      </c>
      <c r="F600" s="99" t="n">
        <v>0</v>
      </c>
      <c r="G600" s="115" t="n">
        <v>0</v>
      </c>
      <c r="H600" s="116" t="n">
        <v>0</v>
      </c>
      <c r="I600" s="156"/>
      <c r="J600" s="294"/>
      <c r="K600" s="115"/>
      <c r="L600" s="115"/>
    </row>
    <row r="601" customFormat="false" ht="17.4" hidden="false" customHeight="false" outlineLevel="0" collapsed="false">
      <c r="A601" s="28" t="n">
        <v>41</v>
      </c>
      <c r="B601" s="28" t="n">
        <v>717002</v>
      </c>
      <c r="C601" s="96" t="s">
        <v>501</v>
      </c>
      <c r="D601" s="99"/>
      <c r="E601" s="99" t="n">
        <v>131661</v>
      </c>
      <c r="F601" s="99" t="n">
        <v>0</v>
      </c>
      <c r="G601" s="115" t="n">
        <v>0</v>
      </c>
      <c r="H601" s="116" t="n">
        <v>0</v>
      </c>
      <c r="I601" s="156"/>
      <c r="J601" s="294"/>
      <c r="K601" s="115"/>
      <c r="L601" s="115"/>
    </row>
    <row r="602" customFormat="false" ht="17.4" hidden="false" customHeight="false" outlineLevel="0" collapsed="false">
      <c r="A602" s="28" t="n">
        <v>46</v>
      </c>
      <c r="B602" s="28" t="n">
        <v>717002</v>
      </c>
      <c r="C602" s="96" t="s">
        <v>502</v>
      </c>
      <c r="D602" s="99" t="n">
        <v>2315</v>
      </c>
      <c r="E602" s="99"/>
      <c r="F602" s="99" t="n">
        <v>0</v>
      </c>
      <c r="G602" s="115"/>
      <c r="H602" s="116"/>
      <c r="I602" s="156"/>
      <c r="J602" s="294"/>
      <c r="K602" s="115"/>
      <c r="L602" s="115"/>
    </row>
    <row r="603" customFormat="false" ht="17.4" hidden="false" customHeight="false" outlineLevel="0" collapsed="false">
      <c r="A603" s="28" t="n">
        <v>46</v>
      </c>
      <c r="B603" s="28" t="n">
        <v>716001</v>
      </c>
      <c r="C603" s="96" t="s">
        <v>503</v>
      </c>
      <c r="D603" s="99" t="n">
        <v>7889</v>
      </c>
      <c r="E603" s="99" t="n">
        <v>23768</v>
      </c>
      <c r="F603" s="99" t="n">
        <v>0</v>
      </c>
      <c r="G603" s="115" t="n">
        <v>0</v>
      </c>
      <c r="H603" s="116" t="n">
        <v>0</v>
      </c>
      <c r="I603" s="156"/>
      <c r="J603" s="294"/>
      <c r="K603" s="115"/>
      <c r="L603" s="115"/>
    </row>
    <row r="604" customFormat="false" ht="17.4" hidden="false" customHeight="false" outlineLevel="0" collapsed="false">
      <c r="A604" s="28" t="n">
        <v>41</v>
      </c>
      <c r="B604" s="28" t="n">
        <v>713004</v>
      </c>
      <c r="C604" s="96" t="s">
        <v>504</v>
      </c>
      <c r="D604" s="99"/>
      <c r="E604" s="99" t="n">
        <v>16395</v>
      </c>
      <c r="F604" s="99" t="n">
        <v>0</v>
      </c>
      <c r="G604" s="115" t="n">
        <v>0</v>
      </c>
      <c r="H604" s="116" t="n">
        <v>0</v>
      </c>
      <c r="I604" s="156"/>
      <c r="J604" s="294"/>
      <c r="K604" s="115"/>
      <c r="L604" s="115"/>
    </row>
    <row r="605" customFormat="false" ht="17.4" hidden="false" customHeight="false" outlineLevel="0" collapsed="false">
      <c r="A605" s="44" t="n">
        <v>43</v>
      </c>
      <c r="B605" s="107" t="s">
        <v>505</v>
      </c>
      <c r="C605" s="108" t="s">
        <v>506</v>
      </c>
      <c r="D605" s="253" t="n">
        <f aca="false">SUM(D606:D607)</f>
        <v>116698</v>
      </c>
      <c r="E605" s="253" t="n">
        <f aca="false">SUM(E606:E607)</f>
        <v>0</v>
      </c>
      <c r="F605" s="253" t="n">
        <f aca="false">SUM(F606:F607)</f>
        <v>0</v>
      </c>
      <c r="G605" s="253" t="n">
        <f aca="false">SUM(G606:G607)</f>
        <v>300000</v>
      </c>
      <c r="H605" s="253" t="n">
        <f aca="false">SUM(H606:H607)</f>
        <v>327000</v>
      </c>
      <c r="I605" s="253" t="n">
        <f aca="false">SUM(I606:I607)</f>
        <v>327000</v>
      </c>
      <c r="J605" s="253" t="n">
        <f aca="false">SUM(J606:J607)</f>
        <v>400000</v>
      </c>
      <c r="K605" s="253" t="n">
        <f aca="false">SUM(K606:K607)</f>
        <v>0</v>
      </c>
      <c r="L605" s="253" t="n">
        <f aca="false">SUM(L606:L607)</f>
        <v>0</v>
      </c>
    </row>
    <row r="606" customFormat="false" ht="17.4" hidden="false" customHeight="false" outlineLevel="0" collapsed="false">
      <c r="A606" s="28" t="n">
        <v>43</v>
      </c>
      <c r="B606" s="28" t="n">
        <v>717002</v>
      </c>
      <c r="C606" s="96" t="s">
        <v>507</v>
      </c>
      <c r="D606" s="102"/>
      <c r="E606" s="102"/>
      <c r="F606" s="115" t="n">
        <v>0</v>
      </c>
      <c r="G606" s="295" t="n">
        <v>300000</v>
      </c>
      <c r="H606" s="286" t="n">
        <v>327000</v>
      </c>
      <c r="I606" s="285" t="n">
        <v>327000</v>
      </c>
      <c r="J606" s="293"/>
      <c r="K606" s="102"/>
      <c r="L606" s="102"/>
    </row>
    <row r="607" customFormat="false" ht="17.4" hidden="false" customHeight="false" outlineLevel="0" collapsed="false">
      <c r="A607" s="28" t="n">
        <v>71</v>
      </c>
      <c r="B607" s="28" t="n">
        <v>717002</v>
      </c>
      <c r="C607" s="96" t="s">
        <v>502</v>
      </c>
      <c r="D607" s="97" t="n">
        <v>116698</v>
      </c>
      <c r="E607" s="115" t="n">
        <v>0</v>
      </c>
      <c r="F607" s="115" t="n">
        <v>0</v>
      </c>
      <c r="G607" s="295" t="n">
        <v>0</v>
      </c>
      <c r="H607" s="286" t="n">
        <v>0</v>
      </c>
      <c r="I607" s="285"/>
      <c r="J607" s="293" t="n">
        <v>400000</v>
      </c>
      <c r="K607" s="102"/>
      <c r="L607" s="102"/>
    </row>
    <row r="608" customFormat="false" ht="17.4" hidden="false" customHeight="false" outlineLevel="0" collapsed="false">
      <c r="A608" s="296" t="s">
        <v>11</v>
      </c>
      <c r="B608" s="296"/>
      <c r="C608" s="297" t="s">
        <v>508</v>
      </c>
      <c r="D608" s="269" t="n">
        <f aca="false">D547+D555+D557+D572+D592+D562+D597+D605</f>
        <v>557969</v>
      </c>
      <c r="E608" s="269" t="n">
        <f aca="false">E547+E555+E557+E572+E592+E562+E597+E605</f>
        <v>974472</v>
      </c>
      <c r="F608" s="269" t="n">
        <f aca="false">F547+F555+F557+F572+F592+F562+F597+F605</f>
        <v>252726</v>
      </c>
      <c r="G608" s="269" t="n">
        <f aca="false">G547+G553+G555+G557+G562+G572+G592+G597+G605</f>
        <v>550000</v>
      </c>
      <c r="H608" s="269" t="n">
        <f aca="false">H547+H555+H557+H562+H572+H592+H597+H605</f>
        <v>876373</v>
      </c>
      <c r="I608" s="269" t="n">
        <f aca="false">I547+I555+I557+I562+I572+I592+I597+I605</f>
        <v>876373</v>
      </c>
      <c r="J608" s="269" t="n">
        <f aca="false">J547+J555+J557+J572+J592+J562+J597+J605</f>
        <v>837976</v>
      </c>
      <c r="K608" s="269" t="n">
        <f aca="false">K547+K555+K557+K572+K592+K562+K597+K605</f>
        <v>267832</v>
      </c>
      <c r="L608" s="269" t="n">
        <f aca="false">L547+L555+L557+L572+L592+L562+L597+L605</f>
        <v>267832</v>
      </c>
    </row>
    <row r="609" customFormat="false" ht="17.4" hidden="false" customHeight="false" outlineLevel="0" collapsed="false">
      <c r="A609" s="44"/>
      <c r="B609" s="44"/>
      <c r="C609" s="298"/>
      <c r="D609" s="109"/>
      <c r="E609" s="109"/>
      <c r="F609" s="109"/>
      <c r="G609" s="109"/>
      <c r="H609" s="109"/>
      <c r="I609" s="109"/>
      <c r="J609" s="109"/>
      <c r="K609" s="109"/>
      <c r="L609" s="109"/>
    </row>
    <row r="610" customFormat="false" ht="17.4" hidden="false" customHeight="false" outlineLevel="0" collapsed="false">
      <c r="A610" s="17" t="n">
        <v>43</v>
      </c>
      <c r="B610" s="17" t="s">
        <v>509</v>
      </c>
      <c r="C610" s="90" t="s">
        <v>510</v>
      </c>
      <c r="D610" s="97" t="n">
        <v>4900</v>
      </c>
      <c r="E610" s="102" t="n">
        <v>0</v>
      </c>
      <c r="F610" s="115" t="n">
        <v>0</v>
      </c>
      <c r="G610" s="102"/>
      <c r="H610" s="102"/>
      <c r="I610" s="102"/>
      <c r="J610" s="102"/>
      <c r="K610" s="102"/>
      <c r="L610" s="102"/>
    </row>
    <row r="611" customFormat="false" ht="17.4" hidden="false" customHeight="false" outlineLevel="0" collapsed="false">
      <c r="A611" s="17" t="n">
        <v>43</v>
      </c>
      <c r="B611" s="17" t="s">
        <v>505</v>
      </c>
      <c r="C611" s="90" t="s">
        <v>506</v>
      </c>
      <c r="D611" s="102"/>
      <c r="E611" s="102" t="n">
        <v>0</v>
      </c>
      <c r="F611" s="115" t="n">
        <v>0</v>
      </c>
      <c r="G611" s="102"/>
      <c r="H611" s="102"/>
      <c r="I611" s="102"/>
      <c r="J611" s="102"/>
      <c r="K611" s="102"/>
      <c r="L611" s="102"/>
    </row>
    <row r="612" customFormat="false" ht="17.4" hidden="false" customHeight="false" outlineLevel="0" collapsed="false">
      <c r="A612" s="296"/>
      <c r="B612" s="296"/>
      <c r="C612" s="297" t="s">
        <v>511</v>
      </c>
      <c r="D612" s="269" t="n">
        <f aca="false">D608+D610+D611</f>
        <v>562869</v>
      </c>
      <c r="E612" s="269" t="n">
        <f aca="false">E608+E610+E611</f>
        <v>974472</v>
      </c>
      <c r="F612" s="269" t="n">
        <f aca="false">F608+F610+F611</f>
        <v>252726</v>
      </c>
      <c r="G612" s="269" t="n">
        <f aca="false">G608+G610+G611</f>
        <v>550000</v>
      </c>
      <c r="H612" s="269" t="n">
        <f aca="false">H608+H610+H611</f>
        <v>876373</v>
      </c>
      <c r="I612" s="269" t="n">
        <f aca="false">I608+I610+I611</f>
        <v>876373</v>
      </c>
      <c r="J612" s="269" t="n">
        <f aca="false">J608+J610+J611</f>
        <v>837976</v>
      </c>
      <c r="K612" s="269" t="n">
        <f aca="false">K608+K610+K611</f>
        <v>267832</v>
      </c>
      <c r="L612" s="269" t="n">
        <f aca="false">L608+L610+L611</f>
        <v>267832</v>
      </c>
    </row>
    <row r="613" customFormat="false" ht="17.4" hidden="false" customHeight="false" outlineLevel="0" collapsed="false">
      <c r="A613" s="47"/>
      <c r="B613" s="47"/>
      <c r="C613" s="265"/>
      <c r="D613" s="123"/>
      <c r="E613" s="123"/>
      <c r="F613" s="123"/>
      <c r="G613" s="123"/>
      <c r="H613" s="123"/>
      <c r="I613" s="123"/>
      <c r="J613" s="123"/>
      <c r="K613" s="123"/>
      <c r="L613" s="123"/>
    </row>
    <row r="614" customFormat="false" ht="17.4" hidden="false" customHeight="false" outlineLevel="0" collapsed="false">
      <c r="A614" s="47"/>
      <c r="B614" s="47" t="s">
        <v>512</v>
      </c>
      <c r="C614" s="265"/>
      <c r="D614" s="123"/>
      <c r="E614" s="123"/>
      <c r="F614" s="123"/>
      <c r="G614" s="123"/>
      <c r="H614" s="123"/>
      <c r="I614" s="123"/>
      <c r="J614" s="123"/>
      <c r="K614" s="123"/>
      <c r="L614" s="123"/>
    </row>
    <row r="615" customFormat="false" ht="27" hidden="false" customHeight="false" outlineLevel="0" collapsed="false">
      <c r="A615" s="8"/>
      <c r="B615" s="8" t="s">
        <v>513</v>
      </c>
      <c r="C615" s="299"/>
      <c r="D615" s="78" t="s">
        <v>80</v>
      </c>
      <c r="E615" s="78" t="s">
        <v>3</v>
      </c>
      <c r="F615" s="79" t="s">
        <v>80</v>
      </c>
      <c r="G615" s="80" t="s">
        <v>112</v>
      </c>
      <c r="H615" s="80" t="s">
        <v>113</v>
      </c>
      <c r="I615" s="80" t="s">
        <v>114</v>
      </c>
      <c r="J615" s="80" t="s">
        <v>115</v>
      </c>
      <c r="K615" s="78" t="s">
        <v>9</v>
      </c>
      <c r="L615" s="78" t="s">
        <v>9</v>
      </c>
    </row>
    <row r="616" customFormat="false" ht="17.4" hidden="false" customHeight="false" outlineLevel="0" collapsed="false">
      <c r="A616" s="13"/>
      <c r="B616" s="13"/>
      <c r="C616" s="82"/>
      <c r="D616" s="84" t="n">
        <v>2015</v>
      </c>
      <c r="E616" s="84" t="n">
        <v>2016</v>
      </c>
      <c r="F616" s="85" t="n">
        <v>2017</v>
      </c>
      <c r="G616" s="84"/>
      <c r="H616" s="84"/>
      <c r="I616" s="84"/>
      <c r="J616" s="84"/>
      <c r="K616" s="84" t="n">
        <v>2020</v>
      </c>
      <c r="L616" s="84" t="n">
        <v>2021</v>
      </c>
    </row>
    <row r="617" customFormat="false" ht="17.4" hidden="false" customHeight="false" outlineLevel="0" collapsed="false">
      <c r="A617" s="300"/>
      <c r="B617" s="300" t="n">
        <v>891005</v>
      </c>
      <c r="C617" s="301" t="s">
        <v>514</v>
      </c>
      <c r="D617" s="302"/>
      <c r="E617" s="302"/>
      <c r="F617" s="303"/>
      <c r="G617" s="302"/>
      <c r="H617" s="304" t="n">
        <v>50</v>
      </c>
      <c r="I617" s="305" t="n">
        <v>50</v>
      </c>
      <c r="J617" s="306"/>
      <c r="K617" s="302"/>
      <c r="L617" s="302"/>
    </row>
    <row r="618" customFormat="false" ht="17.4" hidden="false" customHeight="false" outlineLevel="0" collapsed="false">
      <c r="A618" s="28"/>
      <c r="B618" s="28" t="n">
        <v>821005</v>
      </c>
      <c r="C618" s="96" t="s">
        <v>515</v>
      </c>
      <c r="D618" s="295" t="n">
        <v>39996</v>
      </c>
      <c r="E618" s="295" t="n">
        <v>16665</v>
      </c>
      <c r="F618" s="295"/>
      <c r="G618" s="295"/>
      <c r="H618" s="286"/>
      <c r="I618" s="307"/>
      <c r="J618" s="293" t="n">
        <v>0</v>
      </c>
      <c r="K618" s="295" t="n">
        <v>0</v>
      </c>
      <c r="L618" s="295" t="n">
        <v>0</v>
      </c>
    </row>
    <row r="619" customFormat="false" ht="17.4" hidden="false" customHeight="false" outlineLevel="0" collapsed="false">
      <c r="A619" s="28"/>
      <c r="B619" s="28" t="n">
        <v>821005</v>
      </c>
      <c r="C619" s="96" t="s">
        <v>516</v>
      </c>
      <c r="D619" s="97" t="n">
        <v>106188</v>
      </c>
      <c r="E619" s="97" t="n">
        <v>44245</v>
      </c>
      <c r="F619" s="97"/>
      <c r="G619" s="97"/>
      <c r="H619" s="98"/>
      <c r="I619" s="308"/>
      <c r="J619" s="100"/>
      <c r="K619" s="97"/>
      <c r="L619" s="97"/>
    </row>
    <row r="620" customFormat="false" ht="17.4" hidden="false" customHeight="false" outlineLevel="0" collapsed="false">
      <c r="A620" s="28"/>
      <c r="B620" s="28" t="n">
        <v>821005</v>
      </c>
      <c r="C620" s="96" t="s">
        <v>517</v>
      </c>
      <c r="D620" s="97"/>
      <c r="E620" s="97"/>
      <c r="F620" s="97" t="n">
        <v>133920</v>
      </c>
      <c r="G620" s="97" t="n">
        <v>133920</v>
      </c>
      <c r="H620" s="98" t="n">
        <v>133920</v>
      </c>
      <c r="I620" s="308" t="n">
        <v>133920</v>
      </c>
      <c r="J620" s="100" t="n">
        <v>133920</v>
      </c>
      <c r="K620" s="97" t="n">
        <v>133920</v>
      </c>
      <c r="L620" s="97" t="n">
        <v>133920</v>
      </c>
    </row>
    <row r="621" customFormat="false" ht="17.4" hidden="false" customHeight="false" outlineLevel="0" collapsed="false">
      <c r="A621" s="28"/>
      <c r="B621" s="28" t="n">
        <v>814</v>
      </c>
      <c r="C621" s="96" t="s">
        <v>518</v>
      </c>
      <c r="D621" s="97" t="n">
        <v>5000</v>
      </c>
      <c r="E621" s="97" t="n">
        <v>0</v>
      </c>
      <c r="F621" s="97"/>
      <c r="G621" s="97"/>
      <c r="H621" s="98"/>
      <c r="I621" s="308"/>
      <c r="J621" s="100"/>
      <c r="K621" s="97"/>
      <c r="L621" s="97"/>
    </row>
    <row r="622" customFormat="false" ht="17.4" hidden="false" customHeight="false" outlineLevel="0" collapsed="false">
      <c r="A622" s="28"/>
      <c r="B622" s="28" t="n">
        <v>813002</v>
      </c>
      <c r="C622" s="96" t="s">
        <v>519</v>
      </c>
      <c r="D622" s="97"/>
      <c r="E622" s="97"/>
      <c r="F622" s="97" t="n">
        <v>61100</v>
      </c>
      <c r="G622" s="97"/>
      <c r="H622" s="98"/>
      <c r="I622" s="308"/>
      <c r="J622" s="100"/>
      <c r="K622" s="97"/>
      <c r="L622" s="97"/>
    </row>
    <row r="623" customFormat="false" ht="17.4" hidden="false" customHeight="false" outlineLevel="0" collapsed="false">
      <c r="A623" s="28"/>
      <c r="B623" s="28" t="n">
        <v>821007</v>
      </c>
      <c r="C623" s="96" t="s">
        <v>520</v>
      </c>
      <c r="D623" s="97"/>
      <c r="E623" s="97" t="n">
        <v>12190</v>
      </c>
      <c r="F623" s="97" t="n">
        <v>6856</v>
      </c>
      <c r="G623" s="97" t="n">
        <v>6500</v>
      </c>
      <c r="H623" s="98" t="n">
        <v>11500</v>
      </c>
      <c r="I623" s="308" t="n">
        <v>11500</v>
      </c>
      <c r="J623" s="100" t="n">
        <v>20000</v>
      </c>
      <c r="K623" s="97" t="n">
        <v>20000</v>
      </c>
      <c r="L623" s="97" t="n">
        <v>20000</v>
      </c>
    </row>
    <row r="624" customFormat="false" ht="17.4" hidden="false" customHeight="false" outlineLevel="0" collapsed="false">
      <c r="A624" s="309"/>
      <c r="B624" s="309"/>
      <c r="C624" s="298" t="s">
        <v>521</v>
      </c>
      <c r="D624" s="310" t="n">
        <f aca="false">SUM(D618:D623)</f>
        <v>151184</v>
      </c>
      <c r="E624" s="198" t="n">
        <f aca="false">SUM(E618:E623)</f>
        <v>73100</v>
      </c>
      <c r="F624" s="198" t="n">
        <f aca="false">SUM(F618:F623)</f>
        <v>201876</v>
      </c>
      <c r="G624" s="198" t="n">
        <f aca="false">SUM(G618:G623)</f>
        <v>140420</v>
      </c>
      <c r="H624" s="198" t="n">
        <f aca="false">SUM(H617:H623)</f>
        <v>145470</v>
      </c>
      <c r="I624" s="198" t="n">
        <f aca="false">SUM(I617:I623)</f>
        <v>145470</v>
      </c>
      <c r="J624" s="198" t="n">
        <f aca="false">SUM(J618:J623)</f>
        <v>153920</v>
      </c>
      <c r="K624" s="198" t="n">
        <f aca="false">SUM(K618:K623)</f>
        <v>153920</v>
      </c>
      <c r="L624" s="198" t="n">
        <f aca="false">SUM(L618:L623)</f>
        <v>153920</v>
      </c>
    </row>
    <row r="625" customFormat="false" ht="17.4" hidden="false" customHeight="false" outlineLevel="0" collapsed="false">
      <c r="A625" s="67"/>
      <c r="B625" s="67"/>
      <c r="C625" s="122"/>
      <c r="D625" s="123"/>
      <c r="E625" s="123"/>
      <c r="F625" s="123"/>
      <c r="G625" s="123"/>
      <c r="H625" s="123"/>
      <c r="I625" s="123"/>
      <c r="J625" s="123"/>
      <c r="K625" s="123"/>
      <c r="L625" s="123"/>
    </row>
    <row r="626" customFormat="false" ht="27" hidden="false" customHeight="false" outlineLevel="0" collapsed="false">
      <c r="A626" s="8"/>
      <c r="B626" s="8" t="s">
        <v>513</v>
      </c>
      <c r="C626" s="299"/>
      <c r="D626" s="78" t="s">
        <v>80</v>
      </c>
      <c r="E626" s="78" t="s">
        <v>3</v>
      </c>
      <c r="F626" s="79" t="s">
        <v>80</v>
      </c>
      <c r="G626" s="80" t="s">
        <v>112</v>
      </c>
      <c r="H626" s="80" t="s">
        <v>113</v>
      </c>
      <c r="I626" s="80" t="s">
        <v>114</v>
      </c>
      <c r="J626" s="80" t="s">
        <v>115</v>
      </c>
      <c r="K626" s="78" t="s">
        <v>9</v>
      </c>
      <c r="L626" s="78" t="s">
        <v>9</v>
      </c>
    </row>
    <row r="627" customFormat="false" ht="17.4" hidden="false" customHeight="false" outlineLevel="0" collapsed="false">
      <c r="A627" s="13"/>
      <c r="B627" s="13"/>
      <c r="C627" s="82"/>
      <c r="D627" s="84" t="n">
        <v>2015</v>
      </c>
      <c r="E627" s="84" t="n">
        <v>2016</v>
      </c>
      <c r="F627" s="85" t="n">
        <v>2017</v>
      </c>
      <c r="G627" s="84"/>
      <c r="H627" s="84"/>
      <c r="I627" s="84"/>
      <c r="J627" s="84"/>
      <c r="K627" s="84" t="n">
        <v>2020</v>
      </c>
      <c r="L627" s="84" t="n">
        <v>2021</v>
      </c>
    </row>
    <row r="628" customFormat="false" ht="15.6" hidden="false" customHeight="false" outlineLevel="0" collapsed="false">
      <c r="A628" s="17"/>
      <c r="B628" s="224" t="s">
        <v>522</v>
      </c>
      <c r="C628" s="224"/>
      <c r="D628" s="311" t="n">
        <f aca="false">D534+D538+D539</f>
        <v>4637102</v>
      </c>
      <c r="E628" s="311" t="n">
        <f aca="false">E534+E538+E539</f>
        <v>6097973</v>
      </c>
      <c r="F628" s="311" t="n">
        <f aca="false">F534+F538+F539</f>
        <v>7243932</v>
      </c>
      <c r="G628" s="311" t="n">
        <f aca="false">G534+G538+G539</f>
        <v>7762195</v>
      </c>
      <c r="H628" s="312" t="n">
        <f aca="false">H534+H538+H539</f>
        <v>8292268</v>
      </c>
      <c r="I628" s="313" t="n">
        <f aca="false">I534+I538+I539</f>
        <v>8312268</v>
      </c>
      <c r="J628" s="314" t="n">
        <f aca="false">J534+J538+J539</f>
        <v>8931104</v>
      </c>
      <c r="K628" s="311" t="n">
        <f aca="false">K534+K538+K539</f>
        <v>8911171</v>
      </c>
      <c r="L628" s="311" t="n">
        <f aca="false">L534+L538+L539</f>
        <v>9061841</v>
      </c>
    </row>
    <row r="629" customFormat="false" ht="15.6" hidden="false" customHeight="false" outlineLevel="0" collapsed="false">
      <c r="A629" s="17"/>
      <c r="B629" s="224" t="s">
        <v>523</v>
      </c>
      <c r="C629" s="224"/>
      <c r="D629" s="315" t="n">
        <f aca="false">D612</f>
        <v>562869</v>
      </c>
      <c r="E629" s="315" t="n">
        <f aca="false">E612</f>
        <v>974472</v>
      </c>
      <c r="F629" s="315" t="n">
        <f aca="false">F612</f>
        <v>252726</v>
      </c>
      <c r="G629" s="315" t="n">
        <f aca="false">G612</f>
        <v>550000</v>
      </c>
      <c r="H629" s="316" t="n">
        <f aca="false">H612</f>
        <v>876373</v>
      </c>
      <c r="I629" s="317" t="n">
        <f aca="false">I612</f>
        <v>876373</v>
      </c>
      <c r="J629" s="318" t="n">
        <f aca="false">J612</f>
        <v>837976</v>
      </c>
      <c r="K629" s="315" t="n">
        <f aca="false">K612</f>
        <v>267832</v>
      </c>
      <c r="L629" s="315" t="n">
        <f aca="false">L612</f>
        <v>267832</v>
      </c>
    </row>
    <row r="630" customFormat="false" ht="15.6" hidden="false" customHeight="false" outlineLevel="0" collapsed="false">
      <c r="A630" s="17"/>
      <c r="B630" s="224" t="s">
        <v>521</v>
      </c>
      <c r="C630" s="224"/>
      <c r="D630" s="97" t="n">
        <f aca="false">D624</f>
        <v>151184</v>
      </c>
      <c r="E630" s="97" t="n">
        <f aca="false">E624</f>
        <v>73100</v>
      </c>
      <c r="F630" s="97" t="n">
        <f aca="false">F624</f>
        <v>201876</v>
      </c>
      <c r="G630" s="97" t="n">
        <f aca="false">G624</f>
        <v>140420</v>
      </c>
      <c r="H630" s="98" t="n">
        <f aca="false">H624</f>
        <v>145470</v>
      </c>
      <c r="I630" s="308" t="n">
        <f aca="false">I624</f>
        <v>145470</v>
      </c>
      <c r="J630" s="100" t="n">
        <f aca="false">J624</f>
        <v>153920</v>
      </c>
      <c r="K630" s="97" t="n">
        <f aca="false">K624</f>
        <v>153920</v>
      </c>
      <c r="L630" s="97" t="n">
        <f aca="false">L624</f>
        <v>153920</v>
      </c>
    </row>
    <row r="631" customFormat="false" ht="15.6" hidden="false" customHeight="false" outlineLevel="0" collapsed="false">
      <c r="A631" s="44"/>
      <c r="B631" s="319" t="s">
        <v>524</v>
      </c>
      <c r="C631" s="319"/>
      <c r="D631" s="320" t="n">
        <f aca="false">SUM(D628:D630)</f>
        <v>5351155</v>
      </c>
      <c r="E631" s="320" t="n">
        <f aca="false">SUM(E628:E630)</f>
        <v>7145545</v>
      </c>
      <c r="F631" s="320" t="n">
        <f aca="false">SUM(F628:F630)</f>
        <v>7698534</v>
      </c>
      <c r="G631" s="320" t="n">
        <f aca="false">SUM(G628:G630)</f>
        <v>8452615</v>
      </c>
      <c r="H631" s="320" t="n">
        <f aca="false">SUM(H628:H630)</f>
        <v>9314111</v>
      </c>
      <c r="I631" s="320" t="n">
        <f aca="false">SUM(I628:I630)</f>
        <v>9334111</v>
      </c>
      <c r="J631" s="320" t="n">
        <f aca="false">SUM(J628:J630)</f>
        <v>9923000</v>
      </c>
      <c r="K631" s="320" t="n">
        <f aca="false">SUM(K628:K630)</f>
        <v>9332923</v>
      </c>
      <c r="L631" s="320" t="n">
        <f aca="false">SUM(L628:L630)</f>
        <v>9483593</v>
      </c>
    </row>
    <row r="632" customFormat="false" ht="11.25" hidden="false" customHeight="true" outlineLevel="0" collapsed="false">
      <c r="A632" s="47"/>
      <c r="B632" s="47"/>
      <c r="C632" s="265"/>
      <c r="D632" s="123"/>
      <c r="E632" s="123"/>
      <c r="F632" s="123"/>
      <c r="G632" s="123"/>
      <c r="H632" s="123"/>
      <c r="I632" s="123"/>
      <c r="J632" s="123"/>
      <c r="K632" s="123"/>
      <c r="L632" s="123"/>
    </row>
    <row r="633" customFormat="false" ht="8.25" hidden="false" customHeight="true" outlineLevel="0" collapsed="false">
      <c r="A633" s="47"/>
      <c r="B633" s="47"/>
      <c r="C633" s="265"/>
      <c r="D633" s="123"/>
      <c r="E633" s="123"/>
      <c r="F633" s="123"/>
      <c r="G633" s="123"/>
      <c r="H633" s="123"/>
      <c r="I633" s="123"/>
      <c r="J633" s="123"/>
      <c r="K633" s="123"/>
      <c r="L633" s="123"/>
    </row>
    <row r="634" customFormat="false" ht="29.25" hidden="false" customHeight="true" outlineLevel="0" collapsed="false">
      <c r="A634" s="7"/>
      <c r="B634" s="69" t="s">
        <v>513</v>
      </c>
      <c r="C634" s="299"/>
      <c r="D634" s="78" t="s">
        <v>80</v>
      </c>
      <c r="E634" s="78" t="s">
        <v>3</v>
      </c>
      <c r="F634" s="79" t="s">
        <v>80</v>
      </c>
      <c r="G634" s="80" t="s">
        <v>112</v>
      </c>
      <c r="H634" s="80" t="s">
        <v>113</v>
      </c>
      <c r="I634" s="80" t="s">
        <v>114</v>
      </c>
      <c r="J634" s="80" t="s">
        <v>115</v>
      </c>
      <c r="K634" s="78" t="s">
        <v>9</v>
      </c>
      <c r="L634" s="78" t="s">
        <v>9</v>
      </c>
    </row>
    <row r="635" customFormat="false" ht="12.75" hidden="false" customHeight="true" outlineLevel="0" collapsed="false">
      <c r="A635" s="12"/>
      <c r="B635" s="321"/>
      <c r="C635" s="82"/>
      <c r="D635" s="84" t="n">
        <v>2015</v>
      </c>
      <c r="E635" s="84" t="n">
        <v>2016</v>
      </c>
      <c r="F635" s="85" t="n">
        <v>2017</v>
      </c>
      <c r="G635" s="84"/>
      <c r="H635" s="84"/>
      <c r="I635" s="84"/>
      <c r="J635" s="84"/>
      <c r="K635" s="84" t="n">
        <v>2020</v>
      </c>
      <c r="L635" s="84" t="n">
        <v>2021</v>
      </c>
    </row>
    <row r="636" customFormat="false" ht="15" hidden="false" customHeight="false" outlineLevel="0" collapsed="false">
      <c r="A636" s="34"/>
      <c r="B636" s="322" t="s">
        <v>2</v>
      </c>
      <c r="C636" s="322"/>
      <c r="D636" s="323" t="n">
        <f aca="false">prijmy!E104</f>
        <v>5557950</v>
      </c>
      <c r="E636" s="323" t="n">
        <f aca="false">prijmy!F104</f>
        <v>6531942</v>
      </c>
      <c r="F636" s="323" t="n">
        <f aca="false">prijmy!G104</f>
        <v>7237556</v>
      </c>
      <c r="G636" s="323" t="n">
        <f aca="false">prijmy!H104</f>
        <v>8045144</v>
      </c>
      <c r="H636" s="324" t="n">
        <f aca="false">prijmy!I104</f>
        <v>8450389</v>
      </c>
      <c r="I636" s="325" t="n">
        <f aca="false">prijmy!J104</f>
        <v>8493513</v>
      </c>
      <c r="J636" s="326" t="n">
        <f aca="false">prijmy!K104</f>
        <v>9108323</v>
      </c>
      <c r="K636" s="323" t="n">
        <f aca="false">prijmy!L104</f>
        <v>9090079</v>
      </c>
      <c r="L636" s="323" t="n">
        <f aca="false">prijmy!M104</f>
        <v>9140079</v>
      </c>
    </row>
    <row r="637" customFormat="false" ht="15" hidden="false" customHeight="false" outlineLevel="0" collapsed="false">
      <c r="A637" s="34"/>
      <c r="B637" s="263" t="s">
        <v>83</v>
      </c>
      <c r="C637" s="263"/>
      <c r="D637" s="323" t="n">
        <f aca="false">prijmy!E105</f>
        <v>410500</v>
      </c>
      <c r="E637" s="323" t="n">
        <f aca="false">prijmy!F105</f>
        <v>94679</v>
      </c>
      <c r="F637" s="323" t="n">
        <f aca="false">prijmy!G105</f>
        <v>24698</v>
      </c>
      <c r="G637" s="323" t="n">
        <f aca="false">prijmy!H87</f>
        <v>120000</v>
      </c>
      <c r="H637" s="324" t="n">
        <f aca="false">prijmy!I87</f>
        <v>175800</v>
      </c>
      <c r="I637" s="325" t="n">
        <f aca="false">prijmy!J87</f>
        <v>175860</v>
      </c>
      <c r="J637" s="326" t="n">
        <f aca="false">prijmy!K87</f>
        <v>301000</v>
      </c>
      <c r="K637" s="323" t="n">
        <f aca="false">prijmy!L87</f>
        <v>220000</v>
      </c>
      <c r="L637" s="323" t="n">
        <f aca="false">prijmy!M87</f>
        <v>220000</v>
      </c>
    </row>
    <row r="638" customFormat="false" ht="15" hidden="false" customHeight="false" outlineLevel="0" collapsed="false">
      <c r="A638" s="34"/>
      <c r="B638" s="263" t="s">
        <v>107</v>
      </c>
      <c r="C638" s="263"/>
      <c r="D638" s="323" t="n">
        <f aca="false">prijmy!E106</f>
        <v>592894</v>
      </c>
      <c r="E638" s="323" t="n">
        <f aca="false">prijmy!F106</f>
        <v>762250</v>
      </c>
      <c r="F638" s="323" t="n">
        <f aca="false">prijmy!G106</f>
        <v>240933</v>
      </c>
      <c r="G638" s="323" t="n">
        <f aca="false">prijmy!H106</f>
        <v>0</v>
      </c>
      <c r="H638" s="324" t="n">
        <f aca="false">prijmy!I106</f>
        <v>299542</v>
      </c>
      <c r="I638" s="325" t="n">
        <f aca="false">prijmy!J106</f>
        <v>299542</v>
      </c>
      <c r="J638" s="326" t="n">
        <v>0</v>
      </c>
      <c r="K638" s="323" t="n">
        <f aca="false">prijmy!K106</f>
        <v>0</v>
      </c>
      <c r="L638" s="323" t="n">
        <f aca="false">prijmy!L106</f>
        <v>0</v>
      </c>
    </row>
    <row r="639" customFormat="false" ht="15" hidden="false" customHeight="false" outlineLevel="0" collapsed="false">
      <c r="A639" s="34"/>
      <c r="B639" s="263" t="s">
        <v>108</v>
      </c>
      <c r="C639" s="263"/>
      <c r="D639" s="323" t="n">
        <f aca="false">prijmy!E107</f>
        <v>203576</v>
      </c>
      <c r="E639" s="323" t="n">
        <f aca="false">prijmy!F107</f>
        <v>222077</v>
      </c>
      <c r="F639" s="323" t="n">
        <f aca="false">prijmy!G107</f>
        <v>260276</v>
      </c>
      <c r="G639" s="323" t="n">
        <f aca="false">prijmy!H107</f>
        <v>490857</v>
      </c>
      <c r="H639" s="324" t="n">
        <f aca="false">prijmy!I107</f>
        <v>490857</v>
      </c>
      <c r="I639" s="325" t="n">
        <f aca="false">prijmy!J107</f>
        <v>490857</v>
      </c>
      <c r="J639" s="326" t="n">
        <f aca="false">prijmy!K107</f>
        <v>539298</v>
      </c>
      <c r="K639" s="323" t="n">
        <f aca="false">prijmy!K107</f>
        <v>539298</v>
      </c>
      <c r="L639" s="323" t="n">
        <f aca="false">prijmy!L107</f>
        <v>539298</v>
      </c>
    </row>
    <row r="640" customFormat="false" ht="15" hidden="false" customHeight="false" outlineLevel="0" collapsed="false">
      <c r="A640" s="34"/>
      <c r="B640" s="263" t="s">
        <v>525</v>
      </c>
      <c r="C640" s="263"/>
      <c r="D640" s="323"/>
      <c r="E640" s="323" t="n">
        <v>-673</v>
      </c>
      <c r="F640" s="323" t="n">
        <v>0</v>
      </c>
      <c r="G640" s="323"/>
      <c r="H640" s="323"/>
      <c r="I640" s="323"/>
      <c r="J640" s="323"/>
      <c r="K640" s="323"/>
      <c r="L640" s="323"/>
    </row>
    <row r="641" customFormat="false" ht="17.4" hidden="false" customHeight="false" outlineLevel="0" collapsed="false">
      <c r="A641" s="44"/>
      <c r="B641" s="44" t="s">
        <v>109</v>
      </c>
      <c r="C641" s="298"/>
      <c r="D641" s="109" t="n">
        <f aca="false">SUM(D636:D639)</f>
        <v>6764920</v>
      </c>
      <c r="E641" s="109" t="n">
        <f aca="false">SUM(E636:E640)</f>
        <v>7610275</v>
      </c>
      <c r="F641" s="109" t="n">
        <f aca="false">SUM(F636:F640)</f>
        <v>7763463</v>
      </c>
      <c r="G641" s="109" t="n">
        <f aca="false">SUM(G636:G639)</f>
        <v>8656001</v>
      </c>
      <c r="H641" s="109" t="n">
        <f aca="false">SUM(H636:H639)</f>
        <v>9416588</v>
      </c>
      <c r="I641" s="109" t="n">
        <f aca="false">SUM(I636:I639)</f>
        <v>9459772</v>
      </c>
      <c r="J641" s="109" t="n">
        <f aca="false">SUM(J636:J639)</f>
        <v>9948621</v>
      </c>
      <c r="K641" s="109" t="n">
        <f aca="false">SUM(K636:K639)</f>
        <v>9849377</v>
      </c>
      <c r="L641" s="109" t="n">
        <f aca="false">SUM(L636:L639)</f>
        <v>9899377</v>
      </c>
    </row>
    <row r="642" customFormat="false" ht="17.4" hidden="false" customHeight="false" outlineLevel="0" collapsed="false">
      <c r="A642" s="319"/>
      <c r="B642" s="319" t="s">
        <v>526</v>
      </c>
      <c r="C642" s="298"/>
      <c r="D642" s="109" t="n">
        <f aca="false">D641-D631</f>
        <v>1413765</v>
      </c>
      <c r="E642" s="109" t="n">
        <f aca="false">E641-E631</f>
        <v>464730</v>
      </c>
      <c r="F642" s="109" t="n">
        <f aca="false">F641-F631</f>
        <v>64929</v>
      </c>
      <c r="G642" s="109" t="n">
        <f aca="false">G641-G631</f>
        <v>203386</v>
      </c>
      <c r="H642" s="109" t="n">
        <f aca="false">H641-H631</f>
        <v>102477</v>
      </c>
      <c r="I642" s="109" t="n">
        <f aca="false">I641-I631</f>
        <v>125661</v>
      </c>
      <c r="J642" s="109" t="n">
        <f aca="false">J641-J631</f>
        <v>25621</v>
      </c>
      <c r="K642" s="109" t="n">
        <f aca="false">K641-K631</f>
        <v>516454</v>
      </c>
      <c r="L642" s="109" t="n">
        <f aca="false">L641-L631</f>
        <v>415784</v>
      </c>
    </row>
    <row r="643" customFormat="false" ht="18" hidden="false" customHeight="false" outlineLevel="0" collapsed="false">
      <c r="A643" s="95"/>
      <c r="B643" s="95"/>
      <c r="C643" s="244"/>
      <c r="D643" s="123"/>
      <c r="E643" s="123"/>
      <c r="F643" s="123"/>
      <c r="G643" s="123"/>
      <c r="H643" s="123"/>
      <c r="I643" s="123"/>
      <c r="J643" s="123"/>
      <c r="K643" s="123"/>
      <c r="L643" s="123"/>
    </row>
    <row r="644" customFormat="false" ht="27" hidden="false" customHeight="false" outlineLevel="0" collapsed="false">
      <c r="A644" s="327"/>
      <c r="B644" s="327" t="s">
        <v>513</v>
      </c>
      <c r="C644" s="328"/>
      <c r="D644" s="78" t="s">
        <v>80</v>
      </c>
      <c r="E644" s="78" t="s">
        <v>3</v>
      </c>
      <c r="F644" s="79" t="s">
        <v>80</v>
      </c>
      <c r="G644" s="80" t="s">
        <v>112</v>
      </c>
      <c r="H644" s="80" t="s">
        <v>113</v>
      </c>
      <c r="I644" s="80" t="s">
        <v>114</v>
      </c>
      <c r="J644" s="80" t="s">
        <v>115</v>
      </c>
      <c r="K644" s="78" t="s">
        <v>9</v>
      </c>
      <c r="L644" s="78" t="s">
        <v>9</v>
      </c>
    </row>
    <row r="645" customFormat="false" ht="18" hidden="false" customHeight="false" outlineLevel="0" collapsed="false">
      <c r="A645" s="329"/>
      <c r="B645" s="329" t="s">
        <v>527</v>
      </c>
      <c r="C645" s="330"/>
      <c r="D645" s="84" t="n">
        <v>2015</v>
      </c>
      <c r="E645" s="84" t="n">
        <v>2016</v>
      </c>
      <c r="F645" s="85" t="n">
        <v>2017</v>
      </c>
      <c r="G645" s="84"/>
      <c r="H645" s="84"/>
      <c r="I645" s="84"/>
      <c r="J645" s="84"/>
      <c r="K645" s="84" t="n">
        <v>2020</v>
      </c>
      <c r="L645" s="84" t="n">
        <v>2021</v>
      </c>
    </row>
    <row r="646" customFormat="false" ht="15" hidden="false" customHeight="false" outlineLevel="0" collapsed="false">
      <c r="A646" s="331"/>
      <c r="B646" s="243" t="s">
        <v>528</v>
      </c>
      <c r="C646" s="243"/>
      <c r="D646" s="285" t="n">
        <f aca="false">D636</f>
        <v>5557950</v>
      </c>
      <c r="E646" s="285" t="n">
        <f aca="false">E636</f>
        <v>6531942</v>
      </c>
      <c r="F646" s="285" t="n">
        <f aca="false">F636</f>
        <v>7237556</v>
      </c>
      <c r="G646" s="285" t="n">
        <f aca="false">prijmy!H104</f>
        <v>8045144</v>
      </c>
      <c r="H646" s="286" t="n">
        <f aca="false">prijmy!I104</f>
        <v>8450389</v>
      </c>
      <c r="I646" s="307" t="n">
        <f aca="false">prijmy!J104</f>
        <v>8493513</v>
      </c>
      <c r="J646" s="293" t="n">
        <f aca="false">prijmy!K104</f>
        <v>9108323</v>
      </c>
      <c r="K646" s="285" t="n">
        <f aca="false">prijmy!L104</f>
        <v>9090079</v>
      </c>
      <c r="L646" s="285" t="n">
        <f aca="false">prijmy!M104</f>
        <v>9140079</v>
      </c>
    </row>
    <row r="647" customFormat="false" ht="15" hidden="false" customHeight="false" outlineLevel="0" collapsed="false">
      <c r="A647" s="331"/>
      <c r="B647" s="243" t="s">
        <v>529</v>
      </c>
      <c r="C647" s="243"/>
      <c r="D647" s="99" t="n">
        <f aca="false">D639</f>
        <v>203576</v>
      </c>
      <c r="E647" s="99" t="n">
        <f aca="false">E639</f>
        <v>222077</v>
      </c>
      <c r="F647" s="99" t="n">
        <f aca="false">F639</f>
        <v>260276</v>
      </c>
      <c r="G647" s="99" t="n">
        <f aca="false">prijmy!H107</f>
        <v>490857</v>
      </c>
      <c r="H647" s="98" t="n">
        <f aca="false">prijmy!I107</f>
        <v>490857</v>
      </c>
      <c r="I647" s="308" t="n">
        <f aca="false">prijmy!J107</f>
        <v>490857</v>
      </c>
      <c r="J647" s="100" t="n">
        <f aca="false">prijmy!K107</f>
        <v>539298</v>
      </c>
      <c r="K647" s="99" t="n">
        <f aca="false">prijmy!L107</f>
        <v>539298</v>
      </c>
      <c r="L647" s="99" t="n">
        <f aca="false">prijmy!M107</f>
        <v>539298</v>
      </c>
    </row>
    <row r="648" customFormat="false" ht="15.6" hidden="false" customHeight="false" outlineLevel="0" collapsed="false">
      <c r="A648" s="332"/>
      <c r="B648" s="224" t="s">
        <v>530</v>
      </c>
      <c r="C648" s="224"/>
      <c r="D648" s="93" t="n">
        <f aca="false">SUM(D646:D647)</f>
        <v>5761526</v>
      </c>
      <c r="E648" s="93" t="n">
        <f aca="false">SUM(E646:E647)</f>
        <v>6754019</v>
      </c>
      <c r="F648" s="93" t="n">
        <f aca="false">SUM(F646:F647)</f>
        <v>7497832</v>
      </c>
      <c r="G648" s="93" t="n">
        <f aca="false">SUM(G646:G647)</f>
        <v>8536001</v>
      </c>
      <c r="H648" s="92" t="n">
        <f aca="false">SUM(H646:H647)</f>
        <v>8941246</v>
      </c>
      <c r="I648" s="333" t="n">
        <f aca="false">SUM(I646:I647)</f>
        <v>8984370</v>
      </c>
      <c r="J648" s="94" t="n">
        <f aca="false">SUM(J646:J647)</f>
        <v>9647621</v>
      </c>
      <c r="K648" s="93" t="n">
        <f aca="false">SUM(K646:K647)</f>
        <v>9629377</v>
      </c>
      <c r="L648" s="93" t="n">
        <f aca="false">SUM(L646:L647)</f>
        <v>9679377</v>
      </c>
    </row>
    <row r="649" customFormat="false" ht="15" hidden="false" customHeight="false" outlineLevel="0" collapsed="false">
      <c r="A649" s="331"/>
      <c r="B649" s="243" t="s">
        <v>531</v>
      </c>
      <c r="C649" s="243"/>
      <c r="D649" s="323" t="n">
        <f aca="false">D541</f>
        <v>4637102</v>
      </c>
      <c r="E649" s="323" t="n">
        <f aca="false">E541</f>
        <v>6097973</v>
      </c>
      <c r="F649" s="323" t="n">
        <f aca="false">F541</f>
        <v>7243932</v>
      </c>
      <c r="G649" s="323" t="n">
        <f aca="false">G541</f>
        <v>7762195</v>
      </c>
      <c r="H649" s="324" t="n">
        <f aca="false">H541</f>
        <v>8292268</v>
      </c>
      <c r="I649" s="325" t="n">
        <f aca="false">I541</f>
        <v>8312268</v>
      </c>
      <c r="J649" s="326" t="n">
        <f aca="false">J541</f>
        <v>8931104</v>
      </c>
      <c r="K649" s="323" t="n">
        <f aca="false">K541</f>
        <v>8911171</v>
      </c>
      <c r="L649" s="323" t="n">
        <f aca="false">L541</f>
        <v>9061841</v>
      </c>
    </row>
    <row r="650" customFormat="false" ht="15.6" hidden="false" customHeight="false" outlineLevel="0" collapsed="false">
      <c r="A650" s="332"/>
      <c r="B650" s="224" t="s">
        <v>532</v>
      </c>
      <c r="C650" s="224"/>
      <c r="D650" s="93" t="n">
        <f aca="false">D648-D649</f>
        <v>1124424</v>
      </c>
      <c r="E650" s="93" t="n">
        <f aca="false">E648-E649</f>
        <v>656046</v>
      </c>
      <c r="F650" s="93" t="n">
        <f aca="false">F648-F649</f>
        <v>253900</v>
      </c>
      <c r="G650" s="93" t="n">
        <f aca="false">G648-G649</f>
        <v>773806</v>
      </c>
      <c r="H650" s="92" t="n">
        <f aca="false">H648-H649</f>
        <v>648978</v>
      </c>
      <c r="I650" s="333" t="n">
        <f aca="false">I648-I649</f>
        <v>672102</v>
      </c>
      <c r="J650" s="94" t="n">
        <f aca="false">J648-J649</f>
        <v>716517</v>
      </c>
      <c r="K650" s="93" t="n">
        <f aca="false">K648-K649</f>
        <v>718206</v>
      </c>
      <c r="L650" s="93" t="n">
        <f aca="false">L648-L649</f>
        <v>617536</v>
      </c>
    </row>
    <row r="651" customFormat="false" ht="18" hidden="false" customHeight="false" outlineLevel="0" collapsed="false">
      <c r="A651" s="334"/>
      <c r="B651" s="334"/>
      <c r="C651" s="122"/>
      <c r="D651" s="123"/>
      <c r="E651" s="123"/>
      <c r="F651" s="123"/>
      <c r="G651" s="123"/>
      <c r="H651" s="123"/>
      <c r="I651" s="123"/>
      <c r="J651" s="123"/>
      <c r="K651" s="123"/>
      <c r="L651" s="123"/>
    </row>
    <row r="652" customFormat="false" ht="27" hidden="false" customHeight="false" outlineLevel="0" collapsed="false">
      <c r="A652" s="327"/>
      <c r="B652" s="327" t="s">
        <v>513</v>
      </c>
      <c r="C652" s="328"/>
      <c r="D652" s="78" t="s">
        <v>80</v>
      </c>
      <c r="E652" s="78" t="s">
        <v>3</v>
      </c>
      <c r="F652" s="79" t="s">
        <v>80</v>
      </c>
      <c r="G652" s="80" t="s">
        <v>112</v>
      </c>
      <c r="H652" s="80" t="s">
        <v>113</v>
      </c>
      <c r="I652" s="80" t="s">
        <v>114</v>
      </c>
      <c r="J652" s="80" t="s">
        <v>115</v>
      </c>
      <c r="K652" s="78" t="s">
        <v>9</v>
      </c>
      <c r="L652" s="78" t="s">
        <v>9</v>
      </c>
    </row>
    <row r="653" customFormat="false" ht="18" hidden="false" customHeight="false" outlineLevel="0" collapsed="false">
      <c r="A653" s="329"/>
      <c r="B653" s="329" t="s">
        <v>533</v>
      </c>
      <c r="C653" s="330"/>
      <c r="D653" s="84" t="n">
        <v>2015</v>
      </c>
      <c r="E653" s="84" t="n">
        <v>2016</v>
      </c>
      <c r="F653" s="85" t="n">
        <v>2017</v>
      </c>
      <c r="G653" s="84"/>
      <c r="H653" s="84"/>
      <c r="I653" s="84"/>
      <c r="J653" s="84"/>
      <c r="K653" s="84" t="n">
        <v>2020</v>
      </c>
      <c r="L653" s="84" t="n">
        <v>2021</v>
      </c>
    </row>
    <row r="654" customFormat="false" ht="15" hidden="false" customHeight="false" outlineLevel="0" collapsed="false">
      <c r="A654" s="335"/>
      <c r="B654" s="336" t="s">
        <v>534</v>
      </c>
      <c r="C654" s="336"/>
      <c r="D654" s="285" t="n">
        <f aca="false">D637</f>
        <v>410500</v>
      </c>
      <c r="E654" s="285" t="n">
        <f aca="false">E637</f>
        <v>94679</v>
      </c>
      <c r="F654" s="285" t="n">
        <f aca="false">F637</f>
        <v>24698</v>
      </c>
      <c r="G654" s="285" t="n">
        <f aca="false">prijmy!H105</f>
        <v>120000</v>
      </c>
      <c r="H654" s="286" t="n">
        <f aca="false">prijmy!I105</f>
        <v>175800</v>
      </c>
      <c r="I654" s="307" t="n">
        <f aca="false">prijmy!J105</f>
        <v>175860</v>
      </c>
      <c r="J654" s="293" t="n">
        <f aca="false">prijmy!K105</f>
        <v>301000</v>
      </c>
      <c r="K654" s="285" t="n">
        <f aca="false">prijmy!L105</f>
        <v>220000</v>
      </c>
      <c r="L654" s="285" t="n">
        <f aca="false">prijmy!M105</f>
        <v>220000</v>
      </c>
    </row>
    <row r="655" customFormat="false" ht="15" hidden="false" customHeight="false" outlineLevel="0" collapsed="false">
      <c r="A655" s="331"/>
      <c r="B655" s="243" t="s">
        <v>535</v>
      </c>
      <c r="C655" s="243"/>
      <c r="D655" s="99" t="n">
        <f aca="false">D629</f>
        <v>562869</v>
      </c>
      <c r="E655" s="99" t="n">
        <f aca="false">E629</f>
        <v>974472</v>
      </c>
      <c r="F655" s="99" t="n">
        <f aca="false">F629</f>
        <v>252726</v>
      </c>
      <c r="G655" s="99" t="n">
        <f aca="false">G629</f>
        <v>550000</v>
      </c>
      <c r="H655" s="98" t="n">
        <f aca="false">H629</f>
        <v>876373</v>
      </c>
      <c r="I655" s="308" t="n">
        <f aca="false">I629</f>
        <v>876373</v>
      </c>
      <c r="J655" s="100" t="n">
        <f aca="false">J629</f>
        <v>837976</v>
      </c>
      <c r="K655" s="99" t="n">
        <f aca="false">K629</f>
        <v>267832</v>
      </c>
      <c r="L655" s="99" t="n">
        <f aca="false">L629</f>
        <v>267832</v>
      </c>
    </row>
    <row r="656" customFormat="false" ht="15.6" hidden="false" customHeight="false" outlineLevel="0" collapsed="false">
      <c r="A656" s="332"/>
      <c r="B656" s="224" t="s">
        <v>536</v>
      </c>
      <c r="C656" s="224"/>
      <c r="D656" s="99" t="n">
        <f aca="false">D654-D655</f>
        <v>-152369</v>
      </c>
      <c r="E656" s="93" t="n">
        <f aca="false">E654-E655</f>
        <v>-879793</v>
      </c>
      <c r="F656" s="93" t="n">
        <f aca="false">F654-F655</f>
        <v>-228028</v>
      </c>
      <c r="G656" s="93" t="n">
        <f aca="false">G654-G655</f>
        <v>-430000</v>
      </c>
      <c r="H656" s="92" t="n">
        <f aca="false">H654-H655</f>
        <v>-700573</v>
      </c>
      <c r="I656" s="333" t="n">
        <f aca="false">I654-I655</f>
        <v>-700513</v>
      </c>
      <c r="J656" s="94" t="n">
        <f aca="false">J654-J655</f>
        <v>-536976</v>
      </c>
      <c r="K656" s="93" t="n">
        <f aca="false">K654-K655</f>
        <v>-47832</v>
      </c>
      <c r="L656" s="93" t="n">
        <f aca="false">L654-L655</f>
        <v>-47832</v>
      </c>
    </row>
    <row r="657" customFormat="false" ht="18" hidden="false" customHeight="false" outlineLevel="0" collapsed="false">
      <c r="A657" s="95"/>
      <c r="B657" s="95"/>
      <c r="C657" s="244"/>
      <c r="D657" s="123"/>
      <c r="E657" s="123"/>
      <c r="F657" s="123"/>
      <c r="G657" s="123"/>
      <c r="H657" s="123"/>
      <c r="I657" s="123"/>
      <c r="J657" s="123"/>
      <c r="K657" s="123"/>
      <c r="L657" s="123"/>
    </row>
    <row r="658" customFormat="false" ht="27" hidden="false" customHeight="false" outlineLevel="0" collapsed="false">
      <c r="A658" s="327"/>
      <c r="B658" s="327" t="s">
        <v>513</v>
      </c>
      <c r="C658" s="328"/>
      <c r="D658" s="78" t="s">
        <v>80</v>
      </c>
      <c r="E658" s="78" t="s">
        <v>3</v>
      </c>
      <c r="F658" s="79" t="s">
        <v>80</v>
      </c>
      <c r="G658" s="80" t="s">
        <v>112</v>
      </c>
      <c r="H658" s="80" t="s">
        <v>113</v>
      </c>
      <c r="I658" s="80" t="s">
        <v>114</v>
      </c>
      <c r="J658" s="80" t="s">
        <v>115</v>
      </c>
      <c r="K658" s="78" t="s">
        <v>9</v>
      </c>
      <c r="L658" s="78" t="s">
        <v>9</v>
      </c>
    </row>
    <row r="659" customFormat="false" ht="18" hidden="false" customHeight="false" outlineLevel="0" collapsed="false">
      <c r="A659" s="329"/>
      <c r="B659" s="329" t="s">
        <v>537</v>
      </c>
      <c r="C659" s="330"/>
      <c r="D659" s="84" t="n">
        <v>2015</v>
      </c>
      <c r="E659" s="84" t="n">
        <v>2016</v>
      </c>
      <c r="F659" s="85" t="n">
        <v>2017</v>
      </c>
      <c r="G659" s="84"/>
      <c r="H659" s="84"/>
      <c r="I659" s="84"/>
      <c r="J659" s="84"/>
      <c r="K659" s="84" t="n">
        <v>2020</v>
      </c>
      <c r="L659" s="84" t="n">
        <v>2021</v>
      </c>
    </row>
    <row r="660" customFormat="false" ht="15" hidden="false" customHeight="false" outlineLevel="0" collapsed="false">
      <c r="A660" s="58"/>
      <c r="B660" s="337" t="s">
        <v>538</v>
      </c>
      <c r="C660" s="337"/>
      <c r="D660" s="285" t="n">
        <f aca="false">prijmy!E106</f>
        <v>592894</v>
      </c>
      <c r="E660" s="285" t="n">
        <f aca="false">E638+E640</f>
        <v>761577</v>
      </c>
      <c r="F660" s="285" t="n">
        <f aca="false">F638+F640</f>
        <v>240933</v>
      </c>
      <c r="G660" s="285" t="n">
        <f aca="false">prijmy!H106</f>
        <v>0</v>
      </c>
      <c r="H660" s="286" t="n">
        <f aca="false">prijmy!I106</f>
        <v>299542</v>
      </c>
      <c r="I660" s="307" t="n">
        <f aca="false">prijmy!J106</f>
        <v>299542</v>
      </c>
      <c r="J660" s="293" t="n">
        <f aca="false">prijmy!K106</f>
        <v>0</v>
      </c>
      <c r="K660" s="99" t="n">
        <f aca="false">prijmy!L106</f>
        <v>0</v>
      </c>
      <c r="L660" s="99" t="n">
        <f aca="false">prijmy!M106</f>
        <v>0</v>
      </c>
    </row>
    <row r="661" customFormat="false" ht="15" hidden="false" customHeight="false" outlineLevel="0" collapsed="false">
      <c r="A661" s="58"/>
      <c r="B661" s="337" t="s">
        <v>539</v>
      </c>
      <c r="C661" s="337"/>
      <c r="D661" s="338" t="n">
        <f aca="false">D624</f>
        <v>151184</v>
      </c>
      <c r="E661" s="338" t="n">
        <f aca="false">E624</f>
        <v>73100</v>
      </c>
      <c r="F661" s="338" t="n">
        <f aca="false">F624</f>
        <v>201876</v>
      </c>
      <c r="G661" s="338" t="n">
        <f aca="false">G624</f>
        <v>140420</v>
      </c>
      <c r="H661" s="339" t="n">
        <f aca="false">H624</f>
        <v>145470</v>
      </c>
      <c r="I661" s="340" t="n">
        <f aca="false">I624</f>
        <v>145470</v>
      </c>
      <c r="J661" s="341" t="n">
        <f aca="false">J624</f>
        <v>153920</v>
      </c>
      <c r="K661" s="342" t="n">
        <f aca="false">K624</f>
        <v>153920</v>
      </c>
      <c r="L661" s="342" t="n">
        <f aca="false">L624</f>
        <v>153920</v>
      </c>
    </row>
    <row r="662" customFormat="false" ht="17.4" hidden="false" customHeight="false" outlineLevel="0" collapsed="false">
      <c r="A662" s="268"/>
      <c r="B662" s="268" t="s">
        <v>540</v>
      </c>
      <c r="C662" s="298"/>
      <c r="D662" s="147" t="n">
        <f aca="false">D660-D661</f>
        <v>441710</v>
      </c>
      <c r="E662" s="147" t="n">
        <f aca="false">E660-E661</f>
        <v>688477</v>
      </c>
      <c r="F662" s="147" t="n">
        <f aca="false">F660-F661</f>
        <v>39057</v>
      </c>
      <c r="G662" s="147" t="n">
        <f aca="false">G660-G661</f>
        <v>-140420</v>
      </c>
      <c r="H662" s="147" t="n">
        <f aca="false">H660-H661</f>
        <v>154072</v>
      </c>
      <c r="I662" s="147" t="n">
        <f aca="false">I660-I661</f>
        <v>154072</v>
      </c>
      <c r="J662" s="147" t="n">
        <f aca="false">J660-J661</f>
        <v>-153920</v>
      </c>
      <c r="K662" s="198" t="n">
        <f aca="false">K660-K661</f>
        <v>-153920</v>
      </c>
      <c r="L662" s="198" t="n">
        <f aca="false">L660-L661</f>
        <v>-153920</v>
      </c>
    </row>
    <row r="663" customFormat="false" ht="17.4" hidden="false" customHeight="false" outlineLevel="0" collapsed="false">
      <c r="A663" s="268"/>
      <c r="B663" s="268" t="s">
        <v>541</v>
      </c>
      <c r="C663" s="298"/>
      <c r="D663" s="343" t="n">
        <f aca="false">D650+D656+D662</f>
        <v>1413765</v>
      </c>
      <c r="E663" s="343" t="n">
        <f aca="false">E650+E656+E662</f>
        <v>464730</v>
      </c>
      <c r="F663" s="343" t="n">
        <f aca="false">F650+F656+F662</f>
        <v>64929</v>
      </c>
      <c r="G663" s="343" t="n">
        <f aca="false">G650+G656+G662</f>
        <v>203386</v>
      </c>
      <c r="H663" s="343" t="n">
        <f aca="false">H650+H656+H662</f>
        <v>102477</v>
      </c>
      <c r="I663" s="343" t="n">
        <f aca="false">I650+I656+I662</f>
        <v>125661</v>
      </c>
      <c r="J663" s="343" t="n">
        <f aca="false">J650+J656+J662</f>
        <v>25621</v>
      </c>
      <c r="K663" s="344" t="n">
        <f aca="false">K650+K656+K662</f>
        <v>516454</v>
      </c>
      <c r="L663" s="344" t="n">
        <f aca="false">L650+L656+L662</f>
        <v>415784</v>
      </c>
    </row>
    <row r="664" customFormat="false" ht="17.4" hidden="false" customHeight="false" outlineLevel="0" collapsed="false">
      <c r="B664" s="33" t="s">
        <v>542</v>
      </c>
    </row>
    <row r="666" customFormat="false" ht="17.4" hidden="false" customHeight="false" outlineLevel="0" collapsed="false">
      <c r="A666" s="345"/>
      <c r="B666" s="346"/>
      <c r="C666" s="347"/>
    </row>
    <row r="667" customFormat="false" ht="64.5" hidden="false" customHeight="true" outlineLevel="0" collapsed="false">
      <c r="A667" s="345"/>
      <c r="B667" s="348"/>
      <c r="C667" s="348"/>
      <c r="D667" s="348"/>
      <c r="E667" s="348"/>
      <c r="F667" s="348"/>
      <c r="G667" s="348"/>
      <c r="H667" s="348"/>
      <c r="I667" s="348"/>
      <c r="J667" s="348"/>
      <c r="K667" s="348"/>
    </row>
    <row r="668" customFormat="false" ht="78" hidden="false" customHeight="true" outlineLevel="0" collapsed="false">
      <c r="A668" s="345"/>
      <c r="B668" s="348"/>
      <c r="C668" s="348"/>
      <c r="D668" s="348"/>
      <c r="E668" s="348"/>
      <c r="F668" s="348"/>
      <c r="G668" s="348"/>
      <c r="H668" s="348"/>
      <c r="I668" s="348"/>
      <c r="J668" s="348"/>
      <c r="K668" s="348"/>
    </row>
    <row r="669" customFormat="false" ht="33" hidden="false" customHeight="true" outlineLevel="0" collapsed="false">
      <c r="A669" s="345"/>
      <c r="B669" s="348"/>
      <c r="C669" s="348"/>
      <c r="D669" s="348"/>
      <c r="E669" s="348"/>
      <c r="F669" s="348"/>
      <c r="G669" s="348"/>
      <c r="H669" s="348"/>
      <c r="I669" s="348"/>
      <c r="J669" s="348"/>
      <c r="K669" s="348"/>
    </row>
    <row r="670" customFormat="false" ht="17.4" hidden="false" customHeight="false" outlineLevel="0" collapsed="false">
      <c r="A670" s="345"/>
      <c r="B670" s="346"/>
      <c r="C670" s="347"/>
    </row>
    <row r="671" customFormat="false" ht="17.4" hidden="false" customHeight="false" outlineLevel="0" collapsed="false">
      <c r="A671" s="345"/>
      <c r="B671" s="346"/>
      <c r="C671" s="347"/>
    </row>
    <row r="672" customFormat="false" ht="17.4" hidden="false" customHeight="false" outlineLevel="0" collapsed="false">
      <c r="B672" s="349"/>
    </row>
    <row r="673" customFormat="false" ht="17.4" hidden="false" customHeight="false" outlineLevel="0" collapsed="false">
      <c r="B673" s="349"/>
    </row>
    <row r="674" customFormat="false" ht="17.4" hidden="false" customHeight="false" outlineLevel="0" collapsed="false">
      <c r="B674" s="349"/>
    </row>
    <row r="675" customFormat="false" ht="17.4" hidden="false" customHeight="false" outlineLevel="0" collapsed="false">
      <c r="B675" s="349"/>
    </row>
  </sheetData>
  <mergeCells count="4">
    <mergeCell ref="B536:C536"/>
    <mergeCell ref="B667:K667"/>
    <mergeCell ref="B668:K668"/>
    <mergeCell ref="B669:K669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1:27:20Z</dcterms:created>
  <dc:creator>d</dc:creator>
  <dc:description/>
  <dc:language>en-US</dc:language>
  <cp:lastModifiedBy>Drahosova Daniela</cp:lastModifiedBy>
  <cp:lastPrinted>2019-01-31T12:09:43Z</cp:lastPrinted>
  <dcterms:modified xsi:type="dcterms:W3CDTF">2019-02-04T12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d77c177-921f-4c67-aad2-9844fb8189cd_Application">
    <vt:lpwstr>Microsoft Azure Information Protection</vt:lpwstr>
  </property>
  <property fmtid="{D5CDD505-2E9C-101B-9397-08002B2CF9AE}" pid="3" name="MSIP_Label_dd77c177-921f-4c67-aad2-9844fb8189cd_Enabled">
    <vt:lpwstr>True</vt:lpwstr>
  </property>
  <property fmtid="{D5CDD505-2E9C-101B-9397-08002B2CF9AE}" pid="4" name="MSIP_Label_dd77c177-921f-4c67-aad2-9844fb8189cd_Extended_MSFT_Method">
    <vt:lpwstr>Automatic</vt:lpwstr>
  </property>
  <property fmtid="{D5CDD505-2E9C-101B-9397-08002B2CF9AE}" pid="5" name="MSIP_Label_dd77c177-921f-4c67-aad2-9844fb8189cd_Name">
    <vt:lpwstr>Adient INTERNAL</vt:lpwstr>
  </property>
  <property fmtid="{D5CDD505-2E9C-101B-9397-08002B2CF9AE}" pid="6" name="MSIP_Label_dd77c177-921f-4c67-aad2-9844fb8189cd_Parent">
    <vt:lpwstr>f5210792-6e5f-4945-9946-e33b2c1b77aa</vt:lpwstr>
  </property>
  <property fmtid="{D5CDD505-2E9C-101B-9397-08002B2CF9AE}" pid="7" name="MSIP_Label_dd77c177-921f-4c67-aad2-9844fb8189cd_Ref">
    <vt:lpwstr>https://api.informationprotection.azure.com/api/21f195bc-13e5-4339-82ea-ef8b8ecdd0a9</vt:lpwstr>
  </property>
  <property fmtid="{D5CDD505-2E9C-101B-9397-08002B2CF9AE}" pid="8" name="MSIP_Label_dd77c177-921f-4c67-aad2-9844fb8189cd_SetBy">
    <vt:lpwstr>alackam@adient.com</vt:lpwstr>
  </property>
  <property fmtid="{D5CDD505-2E9C-101B-9397-08002B2CF9AE}" pid="9" name="MSIP_Label_dd77c177-921f-4c67-aad2-9844fb8189cd_SetDate">
    <vt:lpwstr>2018-02-28T19:03:50.4754270+01:00</vt:lpwstr>
  </property>
  <property fmtid="{D5CDD505-2E9C-101B-9397-08002B2CF9AE}" pid="10" name="MSIP_Label_dd77c177-921f-4c67-aad2-9844fb8189cd_SiteId">
    <vt:lpwstr>21f195bc-13e5-4339-82ea-ef8b8ecdd0a9</vt:lpwstr>
  </property>
  <property fmtid="{D5CDD505-2E9C-101B-9397-08002B2CF9AE}" pid="11" name="MSIP_Label_f5210792-6e5f-4945-9946-e33b2c1b77aa_Application">
    <vt:lpwstr>Microsoft Azure Information Protection</vt:lpwstr>
  </property>
  <property fmtid="{D5CDD505-2E9C-101B-9397-08002B2CF9AE}" pid="12" name="MSIP_Label_f5210792-6e5f-4945-9946-e33b2c1b77aa_Enabled">
    <vt:lpwstr>True</vt:lpwstr>
  </property>
  <property fmtid="{D5CDD505-2E9C-101B-9397-08002B2CF9AE}" pid="13" name="MSIP_Label_f5210792-6e5f-4945-9946-e33b2c1b77aa_Extended_MSFT_Method">
    <vt:lpwstr>Automatic</vt:lpwstr>
  </property>
  <property fmtid="{D5CDD505-2E9C-101B-9397-08002B2CF9AE}" pid="14" name="MSIP_Label_f5210792-6e5f-4945-9946-e33b2c1b77aa_Name">
    <vt:lpwstr>Internal</vt:lpwstr>
  </property>
  <property fmtid="{D5CDD505-2E9C-101B-9397-08002B2CF9AE}" pid="15" name="MSIP_Label_f5210792-6e5f-4945-9946-e33b2c1b77aa_Ref">
    <vt:lpwstr>https://api.informationprotection.azure.com/api/21f195bc-13e5-4339-82ea-ef8b8ecdd0a9</vt:lpwstr>
  </property>
  <property fmtid="{D5CDD505-2E9C-101B-9397-08002B2CF9AE}" pid="16" name="MSIP_Label_f5210792-6e5f-4945-9946-e33b2c1b77aa_SetBy">
    <vt:lpwstr>alackam@adient.com</vt:lpwstr>
  </property>
  <property fmtid="{D5CDD505-2E9C-101B-9397-08002B2CF9AE}" pid="17" name="MSIP_Label_f5210792-6e5f-4945-9946-e33b2c1b77aa_SetDate">
    <vt:lpwstr>2018-02-28T19:03:50.4754270+01:00</vt:lpwstr>
  </property>
  <property fmtid="{D5CDD505-2E9C-101B-9397-08002B2CF9AE}" pid="18" name="MSIP_Label_f5210792-6e5f-4945-9946-e33b2c1b77aa_SiteId">
    <vt:lpwstr>21f195bc-13e5-4339-82ea-ef8b8ecdd0a9</vt:lpwstr>
  </property>
  <property fmtid="{D5CDD505-2E9C-101B-9397-08002B2CF9AE}" pid="19" name="SV_HIDDEN_GRID_QUERY_LIST_4F35BF76-6C0D-4D9B-82B2-816C12CF3733">
    <vt:lpwstr>empty_477D106A-C0D6-4607-AEBD-E2C9D60EA279</vt:lpwstr>
  </property>
  <property fmtid="{D5CDD505-2E9C-101B-9397-08002B2CF9AE}" pid="20" name="SV_QUERY_LIST_4F35BF76-6C0D-4D9B-82B2-816C12CF3733">
    <vt:lpwstr>empty_477D106A-C0D6-4607-AEBD-E2C9D60EA279</vt:lpwstr>
  </property>
  <property fmtid="{D5CDD505-2E9C-101B-9397-08002B2CF9AE}" pid="21" name="Sensitivity">
    <vt:lpwstr>Internal Adient INTERNAL</vt:lpwstr>
  </property>
</Properties>
</file>