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298">
  <si>
    <t xml:space="preserve">Schválený rozpočet   rozpočtových  oganizácii na rok 2019  a výhľad na roky  2020 - 2021</t>
  </si>
  <si>
    <t xml:space="preserve">ORIGINÁLNE KOMPETENCIE </t>
  </si>
  <si>
    <t xml:space="preserve">Materská škôlka - Marcheggská  ul. </t>
  </si>
  <si>
    <t xml:space="preserve">(údaje v €)</t>
  </si>
  <si>
    <t xml:space="preserve">Zdroj</t>
  </si>
  <si>
    <t xml:space="preserve">Bežné príjmy </t>
  </si>
  <si>
    <t xml:space="preserve">Skutočnosť </t>
  </si>
  <si>
    <t xml:space="preserve">Schválený rozpočet </t>
  </si>
  <si>
    <t xml:space="preserve">Zmeny </t>
  </si>
  <si>
    <t xml:space="preserve">Schválený rozpočet</t>
  </si>
  <si>
    <t xml:space="preserve">Návrh rozpočtu </t>
  </si>
  <si>
    <t xml:space="preserve">Návrh </t>
  </si>
  <si>
    <t xml:space="preserve">na rok 2018</t>
  </si>
  <si>
    <t xml:space="preserve">rozpočtu </t>
  </si>
  <si>
    <t xml:space="preserve">na rok 2019</t>
  </si>
  <si>
    <t xml:space="preserve">na rok 2020</t>
  </si>
  <si>
    <t xml:space="preserve">na r. 2021</t>
  </si>
  <si>
    <t xml:space="preserve">Príjmy od rodičov </t>
  </si>
  <si>
    <t xml:space="preserve">Popl. a platby za réžia </t>
  </si>
  <si>
    <t xml:space="preserve">72f</t>
  </si>
  <si>
    <t xml:space="preserve">Platby za stravu</t>
  </si>
  <si>
    <t xml:space="preserve">Príjmy   z dobropisov </t>
  </si>
  <si>
    <t xml:space="preserve">Príjmy spolu </t>
  </si>
  <si>
    <t xml:space="preserve">Finančné operácie </t>
  </si>
  <si>
    <t xml:space="preserve">Bežné výdavky</t>
  </si>
  <si>
    <t xml:space="preserve">Návrh</t>
  </si>
  <si>
    <t xml:space="preserve">MŠ Marcheggská celkom </t>
  </si>
  <si>
    <t xml:space="preserve">MŠ celkom  </t>
  </si>
  <si>
    <t xml:space="preserve">O9.1.1.1</t>
  </si>
  <si>
    <t xml:space="preserve">MŠ výdavky  dotácia bez VZ</t>
  </si>
  <si>
    <t xml:space="preserve">výdavky z VZ </t>
  </si>
  <si>
    <t xml:space="preserve">Mzdy,platy, sl.príj. ost.os.</t>
  </si>
  <si>
    <t xml:space="preserve">Tarifné platy, zakladný plat</t>
  </si>
  <si>
    <t xml:space="preserve">Osobný príplatok</t>
  </si>
  <si>
    <t xml:space="preserve">614/615</t>
  </si>
  <si>
    <t xml:space="preserve">Odmeny a dovolenka</t>
  </si>
  <si>
    <t xml:space="preserve">Poistné a prísp. do poisťovní</t>
  </si>
  <si>
    <t xml:space="preserve">621-623</t>
  </si>
  <si>
    <t xml:space="preserve">Poistné do zdravotných poisťovní</t>
  </si>
  <si>
    <t xml:space="preserve">Odvod do nemocen. Poistenia</t>
  </si>
  <si>
    <t xml:space="preserve">Na starobné poistenie</t>
  </si>
  <si>
    <t xml:space="preserve">Urazové poistenie</t>
  </si>
  <si>
    <t xml:space="preserve">Invalidné poistenie</t>
  </si>
  <si>
    <t xml:space="preserve">Na poistenie v nezamestnanosti</t>
  </si>
  <si>
    <t xml:space="preserve">Na poistenie do rezerv.fon. Solid.</t>
  </si>
  <si>
    <t xml:space="preserve">Garančný fond </t>
  </si>
  <si>
    <t xml:space="preserve">Tovary a služby</t>
  </si>
  <si>
    <t xml:space="preserve">Cestovné náhrady</t>
  </si>
  <si>
    <t xml:space="preserve">Cestovné tuzemské </t>
  </si>
  <si>
    <t xml:space="preserve">Energie, voda a komunikácie</t>
  </si>
  <si>
    <t xml:space="preserve">Energie - spotreba elek.energie</t>
  </si>
  <si>
    <t xml:space="preserve">632001/4</t>
  </si>
  <si>
    <t xml:space="preserve">Plyn  </t>
  </si>
  <si>
    <t xml:space="preserve">Vodné a stočné</t>
  </si>
  <si>
    <t xml:space="preserve">Poštovné a telekomunikačné služby</t>
  </si>
  <si>
    <t xml:space="preserve">Materiál</t>
  </si>
  <si>
    <t xml:space="preserve">Interierové vybavenie</t>
  </si>
  <si>
    <t xml:space="preserve">Výpočtová technika</t>
  </si>
  <si>
    <t xml:space="preserve">Prev.stroje a zariadenia</t>
  </si>
  <si>
    <t xml:space="preserve">Všeobecný materiál</t>
  </si>
  <si>
    <t xml:space="preserve">63304/6</t>
  </si>
  <si>
    <t xml:space="preserve">Knihy,čas, noviny,učebncie,pomôc.</t>
  </si>
  <si>
    <t xml:space="preserve">Pracovné odevy, obuv, pomôcky</t>
  </si>
  <si>
    <t xml:space="preserve">Palivá ako zdroj energie</t>
  </si>
  <si>
    <t xml:space="preserve">Rutinná a  štandartná údržba </t>
  </si>
  <si>
    <t xml:space="preserve">Budov,objektov </t>
  </si>
  <si>
    <t xml:space="preserve">Prev. strojov a prístrojov</t>
  </si>
  <si>
    <t xml:space="preserve">Špeciál.strojov a prístrojov  výpoč.techn.</t>
  </si>
  <si>
    <t xml:space="preserve">Služby</t>
  </si>
  <si>
    <t xml:space="preserve">Všeobecné služby </t>
  </si>
  <si>
    <t xml:space="preserve">Špeciálne služby</t>
  </si>
  <si>
    <t xml:space="preserve">Poplatky odvody, dane a clá</t>
  </si>
  <si>
    <t xml:space="preserve">Poistné </t>
  </si>
  <si>
    <t xml:space="preserve">Stravovanie</t>
  </si>
  <si>
    <t xml:space="preserve">Prídel do sociálneho fonu</t>
  </si>
  <si>
    <t xml:space="preserve">Odmeny zamestnancov OON</t>
  </si>
  <si>
    <t xml:space="preserve">Transf. jednotl. a nezisk.organ.</t>
  </si>
  <si>
    <t xml:space="preserve">Nemocenské dávky</t>
  </si>
  <si>
    <t xml:space="preserve">Dávky HMN </t>
  </si>
  <si>
    <t xml:space="preserve">Školská jedáleň Marcheggská ul. </t>
  </si>
  <si>
    <t xml:space="preserve">O9.6.01</t>
  </si>
  <si>
    <t xml:space="preserve">Bežné  výdavky </t>
  </si>
  <si>
    <t xml:space="preserve">Mzdy,platy, sl.príj. a os.osob.vyr.</t>
  </si>
  <si>
    <t xml:space="preserve">Príplatky - osobný</t>
  </si>
  <si>
    <t xml:space="preserve">Odmeny</t>
  </si>
  <si>
    <t xml:space="preserve">Poistné a príspevok do poisťovní</t>
  </si>
  <si>
    <t xml:space="preserve">Na poistenie do rezerv.fondu solidarity</t>
  </si>
  <si>
    <t xml:space="preserve">Garančný fond</t>
  </si>
  <si>
    <t xml:space="preserve">Prevádzkové stroje,prístroje a zariad. </t>
  </si>
  <si>
    <t xml:space="preserve">Potraviny</t>
  </si>
  <si>
    <t xml:space="preserve">Prídel do sociálneho fondu</t>
  </si>
  <si>
    <t xml:space="preserve">Odmeny zamest. mimo prac.pomeru</t>
  </si>
  <si>
    <t xml:space="preserve">Kapitálové výdavky </t>
  </si>
  <si>
    <t xml:space="preserve">O9.6.0.1</t>
  </si>
  <si>
    <t xml:space="preserve">ŠJ - Marcheggská ul. </t>
  </si>
  <si>
    <t xml:space="preserve">Nákup prev.prístrojov </t>
  </si>
  <si>
    <t xml:space="preserve">Rekapitulácia </t>
  </si>
  <si>
    <t xml:space="preserve">Bežné výdavky  MŠ Machegská </t>
  </si>
  <si>
    <t xml:space="preserve">Bežné výdakvy ŠJ Marcheggská </t>
  </si>
  <si>
    <t xml:space="preserve">Výdavky celkom </t>
  </si>
  <si>
    <t xml:space="preserve">Materská škôlka - Janka Kráľa </t>
  </si>
  <si>
    <t xml:space="preserve">Príj.z prenaj. budov, priest.</t>
  </si>
  <si>
    <t xml:space="preserve">Poplatky od rodičov</t>
  </si>
  <si>
    <t xml:space="preserve">Popl.a platby za réžia</t>
  </si>
  <si>
    <t xml:space="preserve">Platby za stravné</t>
  </si>
  <si>
    <t xml:space="preserve">Bežné výdavky </t>
  </si>
  <si>
    <t xml:space="preserve">MŠ Janka Kráľa celkom</t>
  </si>
  <si>
    <t xml:space="preserve">MŠ JK  celkom VzN a VZ</t>
  </si>
  <si>
    <t xml:space="preserve">Výdavky v zmysle VZN</t>
  </si>
  <si>
    <t xml:space="preserve">Mzdy,pl, sl.príj. a ost.osob.vyr.</t>
  </si>
  <si>
    <t xml:space="preserve">Dovolenka</t>
  </si>
  <si>
    <t xml:space="preserve">Energie - spotregba  plynu </t>
  </si>
  <si>
    <t xml:space="preserve">Teplo </t>
  </si>
  <si>
    <t xml:space="preserve">Výpočtová technika </t>
  </si>
  <si>
    <t xml:space="preserve">Prev.stroje,prístroje a zariadenia</t>
  </si>
  <si>
    <t xml:space="preserve">Knihy,čas, noviny,učebncie,pomôcky</t>
  </si>
  <si>
    <t xml:space="preserve">Interierového vybavenia</t>
  </si>
  <si>
    <t xml:space="preserve">Výpočtovej techniky </t>
  </si>
  <si>
    <t xml:space="preserve">Budov,objektov alebo ich častí</t>
  </si>
  <si>
    <t xml:space="preserve">Údržba softweru </t>
  </si>
  <si>
    <t xml:space="preserve">Školenia a kurzy </t>
  </si>
  <si>
    <t xml:space="preserve">Dane a miestne poplatky </t>
  </si>
  <si>
    <t xml:space="preserve">642015/18</t>
  </si>
  <si>
    <t xml:space="preserve">Školská jedáleň   Janka Kráľa</t>
  </si>
  <si>
    <t xml:space="preserve">Mzdy,platy, sl.príj. a ost.os.vyr.</t>
  </si>
  <si>
    <t xml:space="preserve">Prevádz. stroje,prístroje a zariad. </t>
  </si>
  <si>
    <t xml:space="preserve">Všeobecné služby</t>
  </si>
  <si>
    <t xml:space="preserve">OON</t>
  </si>
  <si>
    <t xml:space="preserve">Bežné výdavky  MŠ Janka Kráľa</t>
  </si>
  <si>
    <t xml:space="preserve">Bežné výdakvy ŠJ  Janka Kráľa</t>
  </si>
  <si>
    <t xml:space="preserve">Materská škôlka - Ružová ul. </t>
  </si>
  <si>
    <t xml:space="preserve">Príj. z pren. budov, priest.</t>
  </si>
  <si>
    <t xml:space="preserve">Popl. a platby za réžiu</t>
  </si>
  <si>
    <t xml:space="preserve">Návrh rozpočtu</t>
  </si>
  <si>
    <t xml:space="preserve">MŠ Ružová ul. celkom</t>
  </si>
  <si>
    <t xml:space="preserve">Predškolská  výchova </t>
  </si>
  <si>
    <t xml:space="preserve">Mzdy,pl. sl.príj. a ostat.os.vyrov.</t>
  </si>
  <si>
    <t xml:space="preserve">Odvod do nemocen. poistenia</t>
  </si>
  <si>
    <t xml:space="preserve">Komunikač.infraštrukt.</t>
  </si>
  <si>
    <t xml:space="preserve">Knihy,časopisy, noviny,učebncie,</t>
  </si>
  <si>
    <t xml:space="preserve">Tovary a služby  PK</t>
  </si>
  <si>
    <t xml:space="preserve">Tovary a služby  VZ</t>
  </si>
  <si>
    <t xml:space="preserve">Budova a objektov</t>
  </si>
  <si>
    <t xml:space="preserve">Školská jedáleň - Ružová ul. </t>
  </si>
  <si>
    <t xml:space="preserve">Mzdy,platy, sl.príj. a ostat.os.vyr.</t>
  </si>
  <si>
    <t xml:space="preserve">Poistné a príspev. do poisťovní</t>
  </si>
  <si>
    <t xml:space="preserve">Energia</t>
  </si>
  <si>
    <t xml:space="preserve">Knihy a časopisy </t>
  </si>
  <si>
    <t xml:space="preserve">Palivá a licencie</t>
  </si>
  <si>
    <t xml:space="preserve">Tovary a  služby   </t>
  </si>
  <si>
    <t xml:space="preserve">Opravy budov</t>
  </si>
  <si>
    <t xml:space="preserve">Špeciálneslužby </t>
  </si>
  <si>
    <t xml:space="preserve">Poistné</t>
  </si>
  <si>
    <t xml:space="preserve">Bežné výdavky  MŠ Ružová ul. </t>
  </si>
  <si>
    <t xml:space="preserve">Materská škôlka - Hviezdoslavova  ul. </t>
  </si>
  <si>
    <t xml:space="preserve">Príjmy z dobropisov</t>
  </si>
  <si>
    <t xml:space="preserve">MŠ Hviezdoslavova  </t>
  </si>
  <si>
    <t xml:space="preserve">Predškolská  výchova  MŠ</t>
  </si>
  <si>
    <t xml:space="preserve">630 - výdavky z VZ</t>
  </si>
  <si>
    <t xml:space="preserve">Mzdy,platy, sl.príj. a ostat.osob.v</t>
  </si>
  <si>
    <t xml:space="preserve">Odvod do nem. poistenia</t>
  </si>
  <si>
    <t xml:space="preserve">Na poistenie v nezam.</t>
  </si>
  <si>
    <t xml:space="preserve">Na pois. do rezerv.f. sol.</t>
  </si>
  <si>
    <t xml:space="preserve">Telekomunikačná technika </t>
  </si>
  <si>
    <t xml:space="preserve">Internet</t>
  </si>
  <si>
    <t xml:space="preserve">Vybavenie interieru</t>
  </si>
  <si>
    <t xml:space="preserve">Pracovné odevy, obuv, pomôcky </t>
  </si>
  <si>
    <t xml:space="preserve">Učebné pomôcky</t>
  </si>
  <si>
    <t xml:space="preserve">Tovary a siužby</t>
  </si>
  <si>
    <t xml:space="preserve">Softvere a   licencie</t>
  </si>
  <si>
    <t xml:space="preserve">Nájomné </t>
  </si>
  <si>
    <t xml:space="preserve">Školenia </t>
  </si>
  <si>
    <t xml:space="preserve">Stravovanie </t>
  </si>
  <si>
    <t xml:space="preserve">Poplatky,odvody,dane a clá </t>
  </si>
  <si>
    <t xml:space="preserve">Prenájom priečinku </t>
  </si>
  <si>
    <t xml:space="preserve">OON </t>
  </si>
  <si>
    <t xml:space="preserve">Prídel do sociálneho fondu </t>
  </si>
  <si>
    <t xml:space="preserve">Nemocenské dávky </t>
  </si>
  <si>
    <t xml:space="preserve">Základná umelecká škola </t>
  </si>
  <si>
    <t xml:space="preserve">Dary</t>
  </si>
  <si>
    <t xml:space="preserve">Základná umelecká škola</t>
  </si>
  <si>
    <t xml:space="preserve">O9.5.0.1</t>
  </si>
  <si>
    <t xml:space="preserve">Zariadenia pre záuj.vzdelávanie</t>
  </si>
  <si>
    <t xml:space="preserve">Výdavky  z VZ </t>
  </si>
  <si>
    <t xml:space="preserve">Mzdy,plat, </t>
  </si>
  <si>
    <t xml:space="preserve">Poistné a príspevky</t>
  </si>
  <si>
    <t xml:space="preserve">Na poist.do rezerv.fondu solidarity</t>
  </si>
  <si>
    <t xml:space="preserve">Energie, voda a komun.</t>
  </si>
  <si>
    <t xml:space="preserve">Komnikač.infraštrukt. </t>
  </si>
  <si>
    <t xml:space="preserve">Plyn</t>
  </si>
  <si>
    <t xml:space="preserve">Komunikačná infraštruktúra</t>
  </si>
  <si>
    <t xml:space="preserve">Pracov.odevy obuv a pom.</t>
  </si>
  <si>
    <t xml:space="preserve">Softvere a licencie </t>
  </si>
  <si>
    <t xml:space="preserve">Nájomné za prenájom buodv a priest.</t>
  </si>
  <si>
    <t xml:space="preserve">Dane a poplatky</t>
  </si>
  <si>
    <t xml:space="preserve">Konkurzy a suťaže </t>
  </si>
  <si>
    <t xml:space="preserve">Prev.stroje prístroje a  zariadenia </t>
  </si>
  <si>
    <t xml:space="preserve">Kapitálové výdavky celkom </t>
  </si>
  <si>
    <t xml:space="preserve">Bežné výdavky  ZUŠ </t>
  </si>
  <si>
    <t xml:space="preserve">Kapitálové výdavky   ZUŠ</t>
  </si>
  <si>
    <t xml:space="preserve">Základná škola kpt.J.Nálepku </t>
  </si>
  <si>
    <t xml:space="preserve">Príj.z pren.budov, priest.</t>
  </si>
  <si>
    <t xml:space="preserve">Poplatky ŠKD </t>
  </si>
  <si>
    <t xml:space="preserve">Popl. a plat. za  réžia ŠJ</t>
  </si>
  <si>
    <t xml:space="preserve">Ostatné príjmy</t>
  </si>
  <si>
    <t xml:space="preserve">Granty </t>
  </si>
  <si>
    <t xml:space="preserve">ŠKD celkom  </t>
  </si>
  <si>
    <t xml:space="preserve">ŠKO financovanie z dotácie</t>
  </si>
  <si>
    <t xml:space="preserve">Príplatky </t>
  </si>
  <si>
    <t xml:space="preserve">Garnačný fond </t>
  </si>
  <si>
    <t xml:space="preserve">630-640</t>
  </si>
  <si>
    <t xml:space="preserve">Knihy,časopisy, noviny,učk</t>
  </si>
  <si>
    <t xml:space="preserve">Tovary a služby (nájomné )</t>
  </si>
  <si>
    <t xml:space="preserve">Nájomné</t>
  </si>
  <si>
    <t xml:space="preserve">Školská jedáleň ZŠ celkom </t>
  </si>
  <si>
    <t xml:space="preserve">O9.6.0.2</t>
  </si>
  <si>
    <t xml:space="preserve">Školská jedálen ZŠ</t>
  </si>
  <si>
    <t xml:space="preserve">Vybavenie interieru </t>
  </si>
  <si>
    <t xml:space="preserve">Prev.stroje,prístroje a zariad.</t>
  </si>
  <si>
    <t xml:space="preserve">Knihy a časopisy  </t>
  </si>
  <si>
    <t xml:space="preserve">Pracovné odevy,obuv a pomôcky </t>
  </si>
  <si>
    <t xml:space="preserve">Nemocenské</t>
  </si>
  <si>
    <t xml:space="preserve">O9.6.0.3</t>
  </si>
  <si>
    <t xml:space="preserve">Školská jedáleň ZŠ</t>
  </si>
  <si>
    <t xml:space="preserve">ND a odstupné </t>
  </si>
  <si>
    <t xml:space="preserve">Spolu kapitálové výdavky </t>
  </si>
  <si>
    <t xml:space="preserve">Bežné výdavky ZŠ  ŠKD </t>
  </si>
  <si>
    <t xml:space="preserve">Bežné výdavky ZŠ ŠJ  I.stupeň</t>
  </si>
  <si>
    <t xml:space="preserve">Bežné výdavky ZŠ ŠJ  </t>
  </si>
  <si>
    <t xml:space="preserve">REKAPITUPLÁCIA - príjmy originálne kompetencie ( vlastné ) </t>
  </si>
  <si>
    <t xml:space="preserve">O9111</t>
  </si>
  <si>
    <t xml:space="preserve">MŠ  Marcheggská ul. </t>
  </si>
  <si>
    <t xml:space="preserve">MŠ J. Kráľa</t>
  </si>
  <si>
    <t xml:space="preserve">MŠ Ružová ul. </t>
  </si>
  <si>
    <t xml:space="preserve">MŠ Hviezdoslavova ul. </t>
  </si>
  <si>
    <t xml:space="preserve">O9501</t>
  </si>
  <si>
    <t xml:space="preserve">Základná škola ŠKD + Šj </t>
  </si>
  <si>
    <t xml:space="preserve">SPOLU </t>
  </si>
  <si>
    <t xml:space="preserve">FO celkom</t>
  </si>
  <si>
    <t xml:space="preserve">Bežné výdavky  </t>
  </si>
  <si>
    <t xml:space="preserve">O951</t>
  </si>
  <si>
    <t xml:space="preserve">ZŠ - ŠKD </t>
  </si>
  <si>
    <t xml:space="preserve">O9601</t>
  </si>
  <si>
    <t xml:space="preserve">ZŠ - ŠJ </t>
  </si>
  <si>
    <t xml:space="preserve">SPOLU BV origin.kompetencie</t>
  </si>
  <si>
    <t xml:space="preserve">Kapitálové  výdavky  </t>
  </si>
  <si>
    <t xml:space="preserve">Návrj </t>
  </si>
  <si>
    <t xml:space="preserve">ZUŠ</t>
  </si>
  <si>
    <t xml:space="preserve">MŠ ŠJ Marcheggská </t>
  </si>
  <si>
    <t xml:space="preserve">MŠ ŠJ Janka Kráľa</t>
  </si>
  <si>
    <t xml:space="preserve">MŠ Ružová</t>
  </si>
  <si>
    <t xml:space="preserve">ZŠ - ŠJ + ŠKD</t>
  </si>
  <si>
    <t xml:space="preserve">SPOLU KV - origin.kompetencie</t>
  </si>
  <si>
    <t xml:space="preserve">Výdav. celkom orign.kompet.</t>
  </si>
  <si>
    <t xml:space="preserve">PRENESENÉ  KOMPETENCIE - Základná škola kpt. J. Nálepku v Stupave</t>
  </si>
  <si>
    <t xml:space="preserve">O9211</t>
  </si>
  <si>
    <t xml:space="preserve">Základná škola  STUPAVA </t>
  </si>
  <si>
    <t xml:space="preserve">II.stupeň</t>
  </si>
  <si>
    <t xml:space="preserve">ZŠ rozpočet ŠR</t>
  </si>
  <si>
    <t xml:space="preserve">ZŠ vlastné zdroje</t>
  </si>
  <si>
    <t xml:space="preserve">ZŠ na športové aktivity</t>
  </si>
  <si>
    <t xml:space="preserve">Mzdy,platy, . a ostat.osob.vyrov.</t>
  </si>
  <si>
    <t xml:space="preserve">Garančné poistenie </t>
  </si>
  <si>
    <t xml:space="preserve">Materiál </t>
  </si>
  <si>
    <t xml:space="preserve">Knihy,časopisy, nov,učeb.pomôcky</t>
  </si>
  <si>
    <t xml:space="preserve">Palivá ako zdr.licencie, softwere</t>
  </si>
  <si>
    <t xml:space="preserve">Dopravné </t>
  </si>
  <si>
    <t xml:space="preserve">Prepravné a nájom doprav.prostriedkov</t>
  </si>
  <si>
    <t xml:space="preserve">Nájomné za náj.prev.strojov,prístr. </t>
  </si>
  <si>
    <t xml:space="preserve">Konkurzy a súťaže</t>
  </si>
  <si>
    <t xml:space="preserve">Špeciálne služby </t>
  </si>
  <si>
    <t xml:space="preserve">Služby </t>
  </si>
  <si>
    <t xml:space="preserve">Výdavky na športovú halu a dot.</t>
  </si>
  <si>
    <t xml:space="preserve">Príspevky</t>
  </si>
  <si>
    <t xml:space="preserve">Bežné transfery - cestovné žiaci</t>
  </si>
  <si>
    <t xml:space="preserve">Strav.príspev. OU DvHN </t>
  </si>
  <si>
    <t xml:space="preserve">Bežn.transf. Cestovné</t>
  </si>
  <si>
    <t xml:space="preserve">Kapitálové výdavky ZŠ </t>
  </si>
  <si>
    <t xml:space="preserve">Nákup prevádz.strojov a prístr. </t>
  </si>
  <si>
    <t xml:space="preserve">Nákup špeciál.strojov a prístrojov</t>
  </si>
  <si>
    <t xml:space="preserve">PRENESENÉ  KOMPETENCIE - Základná škola kpt. J. Nálepku v Stupave  - I stupeň</t>
  </si>
  <si>
    <t xml:space="preserve">O9121</t>
  </si>
  <si>
    <t xml:space="preserve">Základná škola  STUPAVA I.stup</t>
  </si>
  <si>
    <t xml:space="preserve">Knihy,časopisy, nov.učeb.pomôcky</t>
  </si>
  <si>
    <t xml:space="preserve">Tovary a služby  LK</t>
  </si>
  <si>
    <t xml:space="preserve">Základná škola I. a II stupeň</t>
  </si>
  <si>
    <t xml:space="preserve">I. stupeń </t>
  </si>
  <si>
    <t xml:space="preserve">II. Stupeň </t>
  </si>
  <si>
    <t xml:space="preserve">Spolu  bežné výdavky </t>
  </si>
  <si>
    <t xml:space="preserve">Bežné výdavky OK </t>
  </si>
  <si>
    <t xml:space="preserve">Kapitálové OK </t>
  </si>
  <si>
    <t xml:space="preserve">Spolu </t>
  </si>
  <si>
    <t xml:space="preserve">Bežné výdavky  I a II.stupeň</t>
  </si>
  <si>
    <t xml:space="preserve">Kapitálové PK </t>
  </si>
  <si>
    <t xml:space="preserve">Spolu PK </t>
  </si>
  <si>
    <t xml:space="preserve">Spolu  školstvo  </t>
  </si>
  <si>
    <t xml:space="preserve">V Stupave, dňa  15.01. 2019</t>
  </si>
  <si>
    <t xml:space="preserve">Vypracovala:D. Drahošová, ref. účtov. a rozpočtu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\ _S_k_-;\-* #,##0.00\ _S_k_-;_-* \-??\ _S_k_-;_-@_-"/>
    <numFmt numFmtId="167" formatCode="_-* #,##0\ _S_k_-;\-* #,##0\ _S_k_-;_-* \-??\ _S_k_-;_-@_-"/>
    <numFmt numFmtId="168" formatCode="#,##0_ ;\-#,##0\ "/>
    <numFmt numFmtId="169" formatCode="[$-409]m/d/yyyy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</font>
    <font>
      <sz val="10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"/>
      <family val="2"/>
      <charset val="238"/>
    </font>
    <font>
      <sz val="10"/>
      <color rgb="FFFFCC99"/>
      <name val="Arial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1"/>
  <sheetViews>
    <sheetView showFormulas="false" showGridLines="true" showRowColHeaders="true" showZeros="true" rightToLeft="false" tabSelected="true" showOutlineSymbols="true" defaultGridColor="true" view="normal" topLeftCell="A803" colorId="64" zoomScale="115" zoomScaleNormal="115" zoomScalePageLayoutView="100" workbookViewId="0">
      <selection pane="topLeft" activeCell="A766" activeCellId="0" sqref="A766:IV766"/>
    </sheetView>
  </sheetViews>
  <sheetFormatPr defaultColWidth="9.0546875" defaultRowHeight="13.2" zeroHeight="false" outlineLevelRow="2" outlineLevelCol="0"/>
  <cols>
    <col collapsed="false" customWidth="true" hidden="false" outlineLevel="0" max="1" min="1" style="0" width="3.55"/>
    <col collapsed="false" customWidth="true" hidden="false" outlineLevel="0" max="2" min="2" style="0" width="6.43"/>
    <col collapsed="false" customWidth="true" hidden="false" outlineLevel="0" max="3" min="3" style="0" width="24.55"/>
    <col collapsed="false" customWidth="true" hidden="false" outlineLevel="0" max="5" min="4" style="0" width="12.55"/>
    <col collapsed="false" customWidth="true" hidden="false" outlineLevel="0" max="6" min="6" style="0" width="12.32"/>
    <col collapsed="false" customWidth="true" hidden="false" outlineLevel="0" max="7" min="7" style="0" width="12.21"/>
    <col collapsed="false" customWidth="true" hidden="false" outlineLevel="0" max="8" min="8" style="0" width="13.43"/>
    <col collapsed="false" customWidth="true" hidden="false" outlineLevel="0" max="9" min="9" style="1" width="11.77"/>
    <col collapsed="false" customWidth="true" hidden="false" outlineLevel="0" max="11" min="10" style="2" width="9.21"/>
    <col collapsed="false" customWidth="true" hidden="false" outlineLevel="0" max="12" min="12" style="2" width="9.55"/>
    <col collapsed="false" customWidth="true" hidden="false" outlineLevel="0" max="13" min="13" style="2" width="9.21"/>
  </cols>
  <sheetData>
    <row r="1" customFormat="false" ht="17.25" hidden="false" customHeight="true" outlineLevel="0" collapsed="false">
      <c r="A1" s="3" t="s">
        <v>0</v>
      </c>
      <c r="B1" s="3"/>
      <c r="C1" s="3"/>
      <c r="H1" s="2"/>
      <c r="I1" s="4"/>
    </row>
    <row r="2" customFormat="false" ht="20.25" hidden="false" customHeight="true" outlineLevel="0" collapsed="false">
      <c r="A2" s="5" t="s">
        <v>1</v>
      </c>
      <c r="C2" s="5"/>
      <c r="H2" s="2"/>
      <c r="I2" s="4"/>
    </row>
    <row r="3" customFormat="false" ht="20.25" hidden="false" customHeight="true" outlineLevel="0" collapsed="false">
      <c r="A3" s="5"/>
      <c r="C3" s="5"/>
      <c r="H3" s="2"/>
      <c r="I3" s="4"/>
    </row>
    <row r="4" customFormat="false" ht="21.75" hidden="false" customHeight="true" outlineLevel="0" collapsed="false">
      <c r="A4" s="6" t="s">
        <v>2</v>
      </c>
      <c r="B4" s="7"/>
      <c r="C4" s="6"/>
      <c r="D4" s="8" t="s">
        <v>3</v>
      </c>
      <c r="E4" s="8" t="s">
        <v>3</v>
      </c>
      <c r="F4" s="8" t="s">
        <v>3</v>
      </c>
      <c r="G4" s="8" t="s">
        <v>3</v>
      </c>
      <c r="H4" s="8" t="s">
        <v>3</v>
      </c>
      <c r="I4" s="8" t="s">
        <v>3</v>
      </c>
      <c r="J4" s="8" t="s">
        <v>3</v>
      </c>
    </row>
    <row r="5" customFormat="false" ht="13.2" hidden="false" customHeight="false" outlineLevel="0" collapsed="false">
      <c r="A5" s="9" t="s">
        <v>4</v>
      </c>
      <c r="B5" s="10" t="s">
        <v>5</v>
      </c>
      <c r="C5" s="10"/>
      <c r="D5" s="11" t="s">
        <v>6</v>
      </c>
      <c r="E5" s="11" t="s">
        <v>6</v>
      </c>
      <c r="F5" s="12" t="s">
        <v>7</v>
      </c>
      <c r="G5" s="13" t="s">
        <v>8</v>
      </c>
      <c r="H5" s="13" t="s">
        <v>9</v>
      </c>
      <c r="I5" s="14" t="s">
        <v>10</v>
      </c>
      <c r="J5" s="12" t="s">
        <v>11</v>
      </c>
    </row>
    <row r="6" customFormat="false" ht="13.2" hidden="false" customHeight="false" outlineLevel="0" collapsed="false">
      <c r="A6" s="15"/>
      <c r="B6" s="16"/>
      <c r="C6" s="16"/>
      <c r="D6" s="17" t="n">
        <v>2016</v>
      </c>
      <c r="E6" s="17" t="n">
        <v>2017</v>
      </c>
      <c r="F6" s="18" t="s">
        <v>12</v>
      </c>
      <c r="G6" s="19" t="s">
        <v>13</v>
      </c>
      <c r="H6" s="19" t="s">
        <v>14</v>
      </c>
      <c r="I6" s="20" t="s">
        <v>15</v>
      </c>
      <c r="J6" s="18" t="s">
        <v>16</v>
      </c>
    </row>
    <row r="7" customFormat="false" ht="13.2" hidden="false" customHeight="false" outlineLevel="0" collapsed="false">
      <c r="A7" s="21" t="n">
        <v>41</v>
      </c>
      <c r="B7" s="22" t="n">
        <v>223002</v>
      </c>
      <c r="C7" s="22" t="s">
        <v>17</v>
      </c>
      <c r="D7" s="23" t="n">
        <v>15548</v>
      </c>
      <c r="E7" s="23" t="n">
        <v>14530</v>
      </c>
      <c r="F7" s="24" t="n">
        <v>15500</v>
      </c>
      <c r="G7" s="24" t="n">
        <v>15500</v>
      </c>
      <c r="H7" s="24" t="n">
        <v>15000</v>
      </c>
      <c r="I7" s="24" t="n">
        <v>15000</v>
      </c>
      <c r="J7" s="24" t="n">
        <v>15000</v>
      </c>
    </row>
    <row r="8" customFormat="false" ht="13.2" hidden="false" customHeight="false" outlineLevel="0" collapsed="false">
      <c r="A8" s="25" t="n">
        <v>41</v>
      </c>
      <c r="B8" s="22" t="n">
        <v>223001</v>
      </c>
      <c r="C8" s="22" t="s">
        <v>18</v>
      </c>
      <c r="D8" s="23" t="n">
        <v>2197</v>
      </c>
      <c r="E8" s="23"/>
      <c r="F8" s="24" t="n">
        <v>1600</v>
      </c>
      <c r="G8" s="24" t="n">
        <v>1600</v>
      </c>
      <c r="H8" s="24" t="n">
        <v>2000</v>
      </c>
      <c r="I8" s="24" t="n">
        <v>2000</v>
      </c>
      <c r="J8" s="24" t="n">
        <v>2000</v>
      </c>
    </row>
    <row r="9" customFormat="false" ht="13.2" hidden="false" customHeight="false" outlineLevel="0" collapsed="false">
      <c r="A9" s="25" t="s">
        <v>19</v>
      </c>
      <c r="B9" s="26" t="n">
        <v>223003</v>
      </c>
      <c r="C9" s="22" t="s">
        <v>20</v>
      </c>
      <c r="D9" s="23"/>
      <c r="E9" s="23" t="n">
        <v>1663</v>
      </c>
      <c r="F9" s="24" t="n">
        <v>19100</v>
      </c>
      <c r="G9" s="24" t="n">
        <v>19100</v>
      </c>
      <c r="H9" s="24" t="n">
        <v>20000</v>
      </c>
      <c r="I9" s="24" t="n">
        <v>20000</v>
      </c>
      <c r="J9" s="24" t="n">
        <v>20000</v>
      </c>
    </row>
    <row r="10" customFormat="false" ht="13.2" hidden="false" customHeight="false" outlineLevel="0" collapsed="false">
      <c r="A10" s="25" t="n">
        <v>41</v>
      </c>
      <c r="B10" s="22" t="n">
        <v>292012</v>
      </c>
      <c r="C10" s="22" t="s">
        <v>21</v>
      </c>
      <c r="D10" s="23" t="n">
        <v>1295</v>
      </c>
      <c r="E10" s="23" t="n">
        <v>1538</v>
      </c>
      <c r="F10" s="24"/>
      <c r="G10" s="24"/>
      <c r="H10" s="24"/>
      <c r="I10" s="24"/>
      <c r="J10" s="24"/>
    </row>
    <row r="11" customFormat="false" ht="13.2" hidden="false" customHeight="false" outlineLevel="0" collapsed="false">
      <c r="A11" s="27"/>
      <c r="B11" s="28"/>
      <c r="C11" s="28" t="s">
        <v>22</v>
      </c>
      <c r="D11" s="29" t="n">
        <f aca="false">SUM(D7:D10)</f>
        <v>19040</v>
      </c>
      <c r="E11" s="29" t="n">
        <f aca="false">SUM(E7:E10)</f>
        <v>17731</v>
      </c>
      <c r="F11" s="30" t="n">
        <v>36200</v>
      </c>
      <c r="G11" s="30" t="n">
        <v>36200</v>
      </c>
      <c r="H11" s="30" t="n">
        <f aca="false">SUM(H7:H10)</f>
        <v>37000</v>
      </c>
      <c r="I11" s="30" t="n">
        <f aca="false">SUM(I7:I10)</f>
        <v>37000</v>
      </c>
      <c r="J11" s="31" t="n">
        <v>37000</v>
      </c>
    </row>
    <row r="12" customFormat="false" ht="13.2" hidden="false" customHeight="false" outlineLevel="0" collapsed="false">
      <c r="A12" s="4"/>
      <c r="B12" s="32"/>
      <c r="C12" s="32"/>
      <c r="D12" s="33"/>
      <c r="E12" s="33"/>
      <c r="F12" s="34"/>
      <c r="G12" s="34"/>
      <c r="H12" s="34"/>
      <c r="I12" s="34"/>
    </row>
    <row r="13" customFormat="false" ht="13.2" hidden="false" customHeight="false" outlineLevel="0" collapsed="false">
      <c r="A13" s="35"/>
      <c r="B13" s="36"/>
      <c r="C13" s="36" t="s">
        <v>23</v>
      </c>
      <c r="D13" s="37" t="n">
        <v>0</v>
      </c>
      <c r="E13" s="37" t="n">
        <v>0</v>
      </c>
      <c r="F13" s="38" t="n">
        <v>0</v>
      </c>
      <c r="G13" s="38" t="n">
        <v>0</v>
      </c>
      <c r="H13" s="38"/>
      <c r="I13" s="38"/>
      <c r="J13" s="35"/>
    </row>
    <row r="14" customFormat="false" ht="13.2" hidden="false" customHeight="false" outlineLevel="0" collapsed="false">
      <c r="A14" s="4"/>
      <c r="B14" s="32"/>
      <c r="C14" s="32"/>
      <c r="D14" s="33"/>
      <c r="E14" s="33"/>
      <c r="F14" s="34"/>
      <c r="G14" s="34"/>
      <c r="H14" s="34"/>
      <c r="I14" s="34"/>
    </row>
    <row r="15" customFormat="false" ht="13.2" hidden="false" customHeight="false" outlineLevel="0" collapsed="false">
      <c r="A15" s="2"/>
      <c r="B15" s="2"/>
      <c r="C15" s="2"/>
      <c r="D15" s="39" t="s">
        <v>3</v>
      </c>
      <c r="E15" s="39" t="s">
        <v>3</v>
      </c>
      <c r="F15" s="39" t="s">
        <v>3</v>
      </c>
      <c r="G15" s="39" t="s">
        <v>3</v>
      </c>
      <c r="H15" s="39" t="s">
        <v>3</v>
      </c>
      <c r="I15" s="39" t="s">
        <v>3</v>
      </c>
      <c r="J15" s="39" t="s">
        <v>3</v>
      </c>
    </row>
    <row r="16" customFormat="false" ht="13.2" hidden="false" customHeight="false" outlineLevel="0" collapsed="false">
      <c r="A16" s="40" t="s">
        <v>4</v>
      </c>
      <c r="B16" s="41" t="s">
        <v>24</v>
      </c>
      <c r="C16" s="42"/>
      <c r="D16" s="14" t="s">
        <v>6</v>
      </c>
      <c r="E16" s="14" t="s">
        <v>6</v>
      </c>
      <c r="F16" s="12" t="s">
        <v>7</v>
      </c>
      <c r="G16" s="12" t="s">
        <v>8</v>
      </c>
      <c r="H16" s="12" t="s">
        <v>9</v>
      </c>
      <c r="I16" s="14" t="s">
        <v>10</v>
      </c>
      <c r="J16" s="12" t="s">
        <v>25</v>
      </c>
    </row>
    <row r="17" customFormat="false" ht="13.2" hidden="false" customHeight="false" outlineLevel="0" collapsed="false">
      <c r="A17" s="15"/>
      <c r="B17" s="43"/>
      <c r="C17" s="44"/>
      <c r="D17" s="45" t="n">
        <v>42735</v>
      </c>
      <c r="E17" s="20" t="n">
        <v>2017</v>
      </c>
      <c r="F17" s="18" t="s">
        <v>12</v>
      </c>
      <c r="G17" s="18" t="s">
        <v>13</v>
      </c>
      <c r="H17" s="18" t="s">
        <v>14</v>
      </c>
      <c r="I17" s="20" t="s">
        <v>15</v>
      </c>
      <c r="J17" s="18" t="s">
        <v>16</v>
      </c>
    </row>
    <row r="18" customFormat="false" ht="13.2" hidden="false" customHeight="false" outlineLevel="0" collapsed="false">
      <c r="A18" s="46"/>
      <c r="B18" s="28"/>
      <c r="C18" s="28" t="s">
        <v>26</v>
      </c>
      <c r="D18" s="47" t="n">
        <f aca="false">D20+D74</f>
        <v>207998</v>
      </c>
      <c r="E18" s="47" t="n">
        <f aca="false">E20+E74</f>
        <v>225545</v>
      </c>
      <c r="F18" s="47" t="n">
        <v>256042</v>
      </c>
      <c r="G18" s="47" t="n">
        <f aca="false">G19+G74</f>
        <v>258913</v>
      </c>
      <c r="H18" s="47" t="n">
        <v>271186</v>
      </c>
      <c r="I18" s="47" t="n">
        <v>271186</v>
      </c>
      <c r="J18" s="47" t="n">
        <v>271186</v>
      </c>
    </row>
    <row r="19" customFormat="false" ht="13.2" hidden="false" customHeight="false" outlineLevel="0" collapsed="false">
      <c r="A19" s="48"/>
      <c r="B19" s="28"/>
      <c r="C19" s="28" t="s">
        <v>27</v>
      </c>
      <c r="D19" s="47" t="n">
        <f aca="false">D22+D27+D36+D68</f>
        <v>171954</v>
      </c>
      <c r="E19" s="47" t="n">
        <f aca="false">E22+E27+E36+E68</f>
        <v>187162</v>
      </c>
      <c r="F19" s="47" t="n">
        <f aca="false">F22+F27+F36+F68</f>
        <v>194626</v>
      </c>
      <c r="G19" s="47" t="n">
        <f aca="false">G22+G27+G36+G68</f>
        <v>197497</v>
      </c>
      <c r="H19" s="47" t="n">
        <v>200013</v>
      </c>
      <c r="I19" s="47" t="n">
        <v>200013</v>
      </c>
      <c r="J19" s="47" t="n">
        <v>200013</v>
      </c>
    </row>
    <row r="20" customFormat="false" ht="13.2" hidden="false" customHeight="false" outlineLevel="0" collapsed="false">
      <c r="A20" s="49"/>
      <c r="B20" s="28" t="s">
        <v>28</v>
      </c>
      <c r="C20" s="28" t="s">
        <v>29</v>
      </c>
      <c r="D20" s="29" t="n">
        <f aca="false">D22+D27+D36+D68</f>
        <v>171954</v>
      </c>
      <c r="E20" s="29" t="n">
        <f aca="false">E22+E27+E36+E68</f>
        <v>187162</v>
      </c>
      <c r="F20" s="29" t="n">
        <v>219842</v>
      </c>
      <c r="G20" s="29"/>
      <c r="H20" s="29" t="n">
        <v>234186</v>
      </c>
      <c r="I20" s="29" t="n">
        <v>234186</v>
      </c>
      <c r="J20" s="29" t="n">
        <v>234186</v>
      </c>
    </row>
    <row r="21" customFormat="false" ht="13.2" hidden="false" customHeight="false" outlineLevel="0" collapsed="false">
      <c r="A21" s="49"/>
      <c r="B21" s="28" t="n">
        <v>630</v>
      </c>
      <c r="C21" s="28" t="s">
        <v>30</v>
      </c>
      <c r="D21" s="29"/>
      <c r="E21" s="29"/>
      <c r="F21" s="29" t="n">
        <v>36200</v>
      </c>
      <c r="G21" s="29"/>
      <c r="H21" s="29" t="n">
        <v>37000</v>
      </c>
      <c r="I21" s="29" t="n">
        <v>37000</v>
      </c>
      <c r="J21" s="29" t="n">
        <v>37000</v>
      </c>
    </row>
    <row r="22" customFormat="false" ht="13.2" hidden="false" customHeight="false" outlineLevel="0" collapsed="false">
      <c r="A22" s="25" t="n">
        <v>41</v>
      </c>
      <c r="B22" s="50" t="n">
        <v>610</v>
      </c>
      <c r="C22" s="50" t="s">
        <v>31</v>
      </c>
      <c r="D22" s="51" t="n">
        <f aca="false">SUM(D23:D26)</f>
        <v>96241</v>
      </c>
      <c r="E22" s="51" t="n">
        <f aca="false">SUM(E23:E26)</f>
        <v>107864</v>
      </c>
      <c r="F22" s="51" t="n">
        <v>102690</v>
      </c>
      <c r="G22" s="51" t="n">
        <f aca="false">SUM(G23:G26)</f>
        <v>102690</v>
      </c>
      <c r="H22" s="51" t="n">
        <f aca="false">SUM(H23:H26)</f>
        <v>124970</v>
      </c>
      <c r="I22" s="51" t="n">
        <f aca="false">SUM(I23:I26)</f>
        <v>124970</v>
      </c>
      <c r="J22" s="51" t="n">
        <f aca="false">SUM(J23:J26)</f>
        <v>124970</v>
      </c>
    </row>
    <row r="23" customFormat="false" ht="13.2" hidden="true" customHeight="false" outlineLevel="1" collapsed="false">
      <c r="A23" s="25" t="n">
        <v>41</v>
      </c>
      <c r="B23" s="22" t="n">
        <v>611</v>
      </c>
      <c r="C23" s="22" t="s">
        <v>32</v>
      </c>
      <c r="D23" s="24" t="n">
        <v>77386</v>
      </c>
      <c r="E23" s="24" t="n">
        <v>87936</v>
      </c>
      <c r="F23" s="24" t="n">
        <v>102690</v>
      </c>
      <c r="G23" s="24" t="n">
        <v>89500</v>
      </c>
      <c r="H23" s="24" t="n">
        <v>124970</v>
      </c>
      <c r="I23" s="24" t="n">
        <v>124970</v>
      </c>
      <c r="J23" s="24" t="n">
        <v>124970</v>
      </c>
    </row>
    <row r="24" customFormat="false" ht="13.2" hidden="true" customHeight="false" outlineLevel="1" collapsed="false">
      <c r="A24" s="25" t="n">
        <v>111</v>
      </c>
      <c r="B24" s="22" t="n">
        <v>611</v>
      </c>
      <c r="C24" s="22" t="s">
        <v>32</v>
      </c>
      <c r="D24" s="24" t="n">
        <v>4056</v>
      </c>
      <c r="E24" s="24" t="n">
        <v>2789</v>
      </c>
      <c r="F24" s="52"/>
      <c r="G24" s="53"/>
      <c r="H24" s="52"/>
      <c r="I24" s="52"/>
      <c r="J24" s="52"/>
    </row>
    <row r="25" customFormat="false" ht="13.2" hidden="true" customHeight="false" outlineLevel="1" collapsed="false">
      <c r="A25" s="25" t="n">
        <v>41</v>
      </c>
      <c r="B25" s="22" t="n">
        <v>612</v>
      </c>
      <c r="C25" s="22" t="s">
        <v>33</v>
      </c>
      <c r="D25" s="24" t="n">
        <v>6799</v>
      </c>
      <c r="E25" s="24" t="n">
        <v>9562</v>
      </c>
      <c r="F25" s="52"/>
      <c r="G25" s="24" t="n">
        <v>8700</v>
      </c>
      <c r="H25" s="52"/>
      <c r="I25" s="52"/>
      <c r="J25" s="52"/>
    </row>
    <row r="26" customFormat="false" ht="13.2" hidden="true" customHeight="false" outlineLevel="1" collapsed="false">
      <c r="A26" s="25" t="n">
        <v>41</v>
      </c>
      <c r="B26" s="22" t="s">
        <v>34</v>
      </c>
      <c r="C26" s="22" t="s">
        <v>35</v>
      </c>
      <c r="D26" s="24" t="n">
        <v>8000</v>
      </c>
      <c r="E26" s="24" t="n">
        <v>7577</v>
      </c>
      <c r="F26" s="52"/>
      <c r="G26" s="24" t="n">
        <v>4490</v>
      </c>
      <c r="H26" s="52"/>
      <c r="I26" s="52"/>
      <c r="J26" s="52"/>
    </row>
    <row r="27" customFormat="false" ht="13.2" hidden="false" customHeight="false" outlineLevel="0" collapsed="false">
      <c r="A27" s="25" t="n">
        <v>41</v>
      </c>
      <c r="B27" s="50" t="n">
        <v>620</v>
      </c>
      <c r="C27" s="50" t="s">
        <v>36</v>
      </c>
      <c r="D27" s="54" t="n">
        <f aca="false">SUM(D28:D35)</f>
        <v>34854</v>
      </c>
      <c r="E27" s="54" t="n">
        <f aca="false">SUM(E28:E35)</f>
        <v>39704</v>
      </c>
      <c r="F27" s="54" t="n">
        <f aca="false">SUM(F28:F35)</f>
        <v>36146</v>
      </c>
      <c r="G27" s="54" t="n">
        <f aca="false">SUM(G28:G35)</f>
        <v>36146</v>
      </c>
      <c r="H27" s="54" t="n">
        <f aca="false">SUM(H28:H35)</f>
        <v>43986</v>
      </c>
      <c r="I27" s="54" t="n">
        <f aca="false">SUM(I28:I35)</f>
        <v>43986</v>
      </c>
      <c r="J27" s="54" t="n">
        <f aca="false">SUM(J28:J35)</f>
        <v>43986</v>
      </c>
    </row>
    <row r="28" customFormat="false" ht="13.2" hidden="true" customHeight="false" outlineLevel="1" collapsed="false">
      <c r="A28" s="25" t="n">
        <v>41</v>
      </c>
      <c r="B28" s="22" t="s">
        <v>37</v>
      </c>
      <c r="C28" s="22" t="s">
        <v>38</v>
      </c>
      <c r="D28" s="24" t="n">
        <v>10582</v>
      </c>
      <c r="E28" s="24" t="n">
        <v>11428</v>
      </c>
      <c r="F28" s="24" t="n">
        <v>10666</v>
      </c>
      <c r="G28" s="24" t="n">
        <v>10774</v>
      </c>
      <c r="H28" s="24" t="n">
        <v>12420</v>
      </c>
      <c r="I28" s="24" t="n">
        <v>12420</v>
      </c>
      <c r="J28" s="24" t="n">
        <v>12420</v>
      </c>
      <c r="K28" s="55"/>
      <c r="L28" s="56"/>
    </row>
    <row r="29" customFormat="false" ht="13.2" hidden="true" customHeight="false" outlineLevel="1" collapsed="false">
      <c r="A29" s="25" t="n">
        <v>41</v>
      </c>
      <c r="B29" s="22" t="n">
        <v>625001</v>
      </c>
      <c r="C29" s="22" t="s">
        <v>39</v>
      </c>
      <c r="D29" s="24" t="n">
        <v>807</v>
      </c>
      <c r="E29" s="24" t="n">
        <v>1567</v>
      </c>
      <c r="F29" s="24" t="n">
        <v>1416</v>
      </c>
      <c r="G29" s="24" t="n">
        <v>1361</v>
      </c>
      <c r="H29" s="24" t="n">
        <v>2280</v>
      </c>
      <c r="I29" s="24" t="n">
        <v>2280</v>
      </c>
      <c r="J29" s="24" t="n">
        <v>2280</v>
      </c>
      <c r="K29" s="55"/>
      <c r="L29" s="56"/>
    </row>
    <row r="30" customFormat="false" ht="13.2" hidden="true" customHeight="false" outlineLevel="1" collapsed="false">
      <c r="A30" s="25" t="n">
        <v>41</v>
      </c>
      <c r="B30" s="22" t="n">
        <v>625002</v>
      </c>
      <c r="C30" s="22" t="s">
        <v>40</v>
      </c>
      <c r="D30" s="24" t="n">
        <v>13368</v>
      </c>
      <c r="E30" s="24" t="n">
        <v>15705</v>
      </c>
      <c r="F30" s="24" t="n">
        <v>14155</v>
      </c>
      <c r="G30" s="24" t="n">
        <v>14300</v>
      </c>
      <c r="H30" s="24" t="n">
        <v>16628</v>
      </c>
      <c r="I30" s="24" t="n">
        <v>16628</v>
      </c>
      <c r="J30" s="24" t="n">
        <v>16628</v>
      </c>
      <c r="K30" s="55"/>
      <c r="L30" s="56"/>
    </row>
    <row r="31" customFormat="false" ht="13.2" hidden="true" customHeight="false" outlineLevel="1" collapsed="false">
      <c r="A31" s="25" t="n">
        <v>41</v>
      </c>
      <c r="B31" s="22" t="n">
        <v>625003</v>
      </c>
      <c r="C31" s="22" t="s">
        <v>41</v>
      </c>
      <c r="D31" s="24" t="n">
        <v>846</v>
      </c>
      <c r="E31" s="24" t="n">
        <v>914</v>
      </c>
      <c r="F31" s="24" t="n">
        <v>809</v>
      </c>
      <c r="G31" s="24" t="n">
        <v>778</v>
      </c>
      <c r="H31" s="24" t="n">
        <v>1200</v>
      </c>
      <c r="I31" s="24" t="n">
        <v>1200</v>
      </c>
      <c r="J31" s="24" t="n">
        <v>1200</v>
      </c>
      <c r="K31" s="55"/>
      <c r="L31" s="56"/>
    </row>
    <row r="32" customFormat="false" ht="13.2" hidden="true" customHeight="false" outlineLevel="1" collapsed="false">
      <c r="A32" s="25" t="n">
        <v>41</v>
      </c>
      <c r="B32" s="22" t="n">
        <v>625004</v>
      </c>
      <c r="C32" s="22" t="s">
        <v>42</v>
      </c>
      <c r="D32" s="24" t="n">
        <v>3077</v>
      </c>
      <c r="E32" s="24" t="n">
        <v>3365</v>
      </c>
      <c r="F32" s="24" t="n">
        <v>3033</v>
      </c>
      <c r="G32" s="24" t="n">
        <v>3100</v>
      </c>
      <c r="H32" s="24" t="n">
        <v>3860</v>
      </c>
      <c r="I32" s="24" t="n">
        <v>3860</v>
      </c>
      <c r="J32" s="24" t="n">
        <v>3860</v>
      </c>
      <c r="K32" s="55"/>
      <c r="L32" s="56"/>
    </row>
    <row r="33" customFormat="false" ht="13.2" hidden="true" customHeight="false" outlineLevel="1" collapsed="false">
      <c r="A33" s="25" t="n">
        <v>41</v>
      </c>
      <c r="B33" s="22" t="n">
        <v>625005</v>
      </c>
      <c r="C33" s="22" t="s">
        <v>43</v>
      </c>
      <c r="D33" s="24" t="n">
        <v>1025</v>
      </c>
      <c r="E33" s="24" t="n">
        <v>1119</v>
      </c>
      <c r="F33" s="24" t="n">
        <v>1011</v>
      </c>
      <c r="G33" s="24" t="n">
        <v>972</v>
      </c>
      <c r="H33" s="24" t="n">
        <v>1450</v>
      </c>
      <c r="I33" s="24" t="n">
        <v>1450</v>
      </c>
      <c r="J33" s="24" t="n">
        <v>1450</v>
      </c>
      <c r="K33" s="55"/>
      <c r="L33" s="56"/>
    </row>
    <row r="34" customFormat="false" ht="13.2" hidden="true" customHeight="false" outlineLevel="1" collapsed="false">
      <c r="A34" s="25" t="n">
        <v>41</v>
      </c>
      <c r="B34" s="22" t="n">
        <v>625007</v>
      </c>
      <c r="C34" s="22" t="s">
        <v>44</v>
      </c>
      <c r="D34" s="24" t="n">
        <v>4893</v>
      </c>
      <c r="E34" s="24" t="n">
        <v>5327</v>
      </c>
      <c r="F34" s="24" t="n">
        <v>4803</v>
      </c>
      <c r="G34" s="24" t="n">
        <v>4618</v>
      </c>
      <c r="H34" s="24" t="n">
        <v>5420</v>
      </c>
      <c r="I34" s="24" t="n">
        <v>5420</v>
      </c>
      <c r="J34" s="24" t="n">
        <v>5420</v>
      </c>
      <c r="K34" s="55"/>
      <c r="L34" s="56"/>
    </row>
    <row r="35" customFormat="false" ht="13.2" hidden="true" customHeight="false" outlineLevel="1" collapsed="false">
      <c r="A35" s="25" t="n">
        <v>41</v>
      </c>
      <c r="B35" s="22" t="n">
        <v>625006</v>
      </c>
      <c r="C35" s="22" t="s">
        <v>45</v>
      </c>
      <c r="D35" s="24" t="n">
        <v>256</v>
      </c>
      <c r="E35" s="24" t="n">
        <v>279</v>
      </c>
      <c r="F35" s="24" t="n">
        <v>253</v>
      </c>
      <c r="G35" s="24" t="n">
        <v>243</v>
      </c>
      <c r="H35" s="24" t="n">
        <v>728</v>
      </c>
      <c r="I35" s="24" t="n">
        <v>728</v>
      </c>
      <c r="J35" s="24" t="n">
        <v>728</v>
      </c>
      <c r="L35" s="56"/>
    </row>
    <row r="36" customFormat="false" ht="13.2" hidden="false" customHeight="false" outlineLevel="0" collapsed="false">
      <c r="A36" s="25" t="n">
        <v>41</v>
      </c>
      <c r="B36" s="50" t="n">
        <v>630</v>
      </c>
      <c r="C36" s="50" t="s">
        <v>46</v>
      </c>
      <c r="D36" s="57" t="n">
        <f aca="false">D37+D39+D44+D54+D60</f>
        <v>39135</v>
      </c>
      <c r="E36" s="57" t="n">
        <f aca="false">E37+E39+E44+E54+E60</f>
        <v>39305</v>
      </c>
      <c r="F36" s="57" t="n">
        <f aca="false">F37+F39+F44+F54+F60</f>
        <v>55490</v>
      </c>
      <c r="G36" s="57" t="n">
        <f aca="false">G37+G39+G44+G54+G60</f>
        <v>58361</v>
      </c>
      <c r="H36" s="57" t="n">
        <v>30757</v>
      </c>
      <c r="I36" s="57" t="n">
        <v>30757</v>
      </c>
      <c r="J36" s="57" t="n">
        <v>30757</v>
      </c>
    </row>
    <row r="37" customFormat="false" ht="13.2" hidden="false" customHeight="false" outlineLevel="0" collapsed="false">
      <c r="A37" s="25" t="n">
        <v>41</v>
      </c>
      <c r="B37" s="50" t="n">
        <v>631</v>
      </c>
      <c r="C37" s="50" t="s">
        <v>47</v>
      </c>
      <c r="D37" s="54" t="n">
        <f aca="false">SUM(D38)</f>
        <v>21</v>
      </c>
      <c r="E37" s="54" t="n">
        <f aca="false">SUM(E38)</f>
        <v>0</v>
      </c>
      <c r="F37" s="54" t="n">
        <f aca="false">SUM(F38)</f>
        <v>100</v>
      </c>
      <c r="G37" s="54" t="n">
        <f aca="false">SUM(G38)</f>
        <v>170</v>
      </c>
      <c r="H37" s="54" t="n">
        <v>49</v>
      </c>
      <c r="I37" s="54" t="n">
        <v>49</v>
      </c>
      <c r="J37" s="54" t="n">
        <v>49</v>
      </c>
    </row>
    <row r="38" customFormat="false" ht="13.2" hidden="false" customHeight="false" outlineLevel="0" collapsed="false">
      <c r="A38" s="25" t="n">
        <v>41</v>
      </c>
      <c r="B38" s="22" t="n">
        <v>631001</v>
      </c>
      <c r="C38" s="22" t="s">
        <v>48</v>
      </c>
      <c r="D38" s="24" t="n">
        <v>21</v>
      </c>
      <c r="E38" s="24" t="n">
        <v>0</v>
      </c>
      <c r="F38" s="24" t="n">
        <v>100</v>
      </c>
      <c r="G38" s="24" t="n">
        <v>170</v>
      </c>
      <c r="H38" s="24" t="n">
        <v>49</v>
      </c>
      <c r="I38" s="24" t="n">
        <v>49</v>
      </c>
      <c r="J38" s="24" t="n">
        <v>49</v>
      </c>
    </row>
    <row r="39" customFormat="false" ht="13.2" hidden="false" customHeight="false" outlineLevel="0" collapsed="false">
      <c r="A39" s="25" t="n">
        <v>41</v>
      </c>
      <c r="B39" s="50" t="n">
        <v>632</v>
      </c>
      <c r="C39" s="50" t="s">
        <v>49</v>
      </c>
      <c r="D39" s="54" t="n">
        <f aca="false">SUM(D40:D43)</f>
        <v>15923</v>
      </c>
      <c r="E39" s="54" t="n">
        <f aca="false">SUM(E40:E43)</f>
        <v>16238</v>
      </c>
      <c r="F39" s="54" t="n">
        <f aca="false">SUM(F40:F43)</f>
        <v>14850</v>
      </c>
      <c r="G39" s="54" t="n">
        <f aca="false">SUM(G40:G43)</f>
        <v>17420</v>
      </c>
      <c r="H39" s="54" t="n">
        <f aca="false">SUM(H40:H43)</f>
        <v>16318</v>
      </c>
      <c r="I39" s="54" t="n">
        <f aca="false">SUM(I40:I43)</f>
        <v>16318</v>
      </c>
      <c r="J39" s="54" t="n">
        <f aca="false">SUM(J40:J43)</f>
        <v>16318</v>
      </c>
    </row>
    <row r="40" customFormat="false" ht="13.2" hidden="true" customHeight="false" outlineLevel="1" collapsed="false">
      <c r="A40" s="25" t="n">
        <v>41</v>
      </c>
      <c r="B40" s="22" t="n">
        <v>632001</v>
      </c>
      <c r="C40" s="22" t="s">
        <v>50</v>
      </c>
      <c r="D40" s="24" t="n">
        <v>3154</v>
      </c>
      <c r="E40" s="24" t="n">
        <v>3924</v>
      </c>
      <c r="F40" s="24" t="n">
        <v>3100</v>
      </c>
      <c r="G40" s="24" t="n">
        <v>4100</v>
      </c>
      <c r="H40" s="24" t="n">
        <v>4368</v>
      </c>
      <c r="I40" s="24" t="n">
        <v>4368</v>
      </c>
      <c r="J40" s="24" t="n">
        <v>4368</v>
      </c>
    </row>
    <row r="41" customFormat="false" ht="13.2" hidden="true" customHeight="false" outlineLevel="1" collapsed="false">
      <c r="A41" s="25" t="n">
        <v>41</v>
      </c>
      <c r="B41" s="22" t="s">
        <v>51</v>
      </c>
      <c r="C41" s="22" t="s">
        <v>52</v>
      </c>
      <c r="D41" s="24" t="n">
        <v>11454</v>
      </c>
      <c r="E41" s="24" t="n">
        <v>10088</v>
      </c>
      <c r="F41" s="24" t="n">
        <v>10200</v>
      </c>
      <c r="G41" s="24" t="n">
        <v>10500</v>
      </c>
      <c r="H41" s="24" t="n">
        <v>10200</v>
      </c>
      <c r="I41" s="24" t="n">
        <v>10200</v>
      </c>
      <c r="J41" s="24" t="n">
        <v>10200</v>
      </c>
    </row>
    <row r="42" customFormat="false" ht="13.2" hidden="true" customHeight="false" outlineLevel="1" collapsed="false">
      <c r="A42" s="25" t="n">
        <v>41</v>
      </c>
      <c r="B42" s="22" t="n">
        <v>632002</v>
      </c>
      <c r="C42" s="22" t="s">
        <v>53</v>
      </c>
      <c r="D42" s="24" t="n">
        <v>709</v>
      </c>
      <c r="E42" s="24" t="n">
        <v>1518</v>
      </c>
      <c r="F42" s="24" t="n">
        <v>1200</v>
      </c>
      <c r="G42" s="24" t="n">
        <v>1600</v>
      </c>
      <c r="H42" s="24" t="n">
        <v>1400</v>
      </c>
      <c r="I42" s="24" t="n">
        <v>1400</v>
      </c>
      <c r="J42" s="24" t="n">
        <v>1400</v>
      </c>
    </row>
    <row r="43" customFormat="false" ht="13.2" hidden="true" customHeight="false" outlineLevel="1" collapsed="false">
      <c r="A43" s="25" t="n">
        <v>41</v>
      </c>
      <c r="B43" s="22" t="n">
        <v>632003</v>
      </c>
      <c r="C43" s="22" t="s">
        <v>54</v>
      </c>
      <c r="D43" s="24" t="n">
        <v>606</v>
      </c>
      <c r="E43" s="24" t="n">
        <v>708</v>
      </c>
      <c r="F43" s="24" t="n">
        <v>350</v>
      </c>
      <c r="G43" s="24" t="n">
        <v>1220</v>
      </c>
      <c r="H43" s="24" t="n">
        <v>350</v>
      </c>
      <c r="I43" s="24" t="n">
        <v>350</v>
      </c>
      <c r="J43" s="24" t="n">
        <v>350</v>
      </c>
    </row>
    <row r="44" customFormat="false" ht="13.2" hidden="false" customHeight="false" outlineLevel="0" collapsed="false">
      <c r="A44" s="25" t="n">
        <v>41</v>
      </c>
      <c r="B44" s="50" t="n">
        <v>633</v>
      </c>
      <c r="C44" s="50" t="s">
        <v>55</v>
      </c>
      <c r="D44" s="54" t="n">
        <f aca="false">SUM(D45:D53)</f>
        <v>7520</v>
      </c>
      <c r="E44" s="54" t="n">
        <f aca="false">SUM(E45:E53)</f>
        <v>7150</v>
      </c>
      <c r="F44" s="54" t="n">
        <f aca="false">SUM(F45:F53)</f>
        <v>5200</v>
      </c>
      <c r="G44" s="54" t="n">
        <f aca="false">SUM(G45:G53)</f>
        <v>16921</v>
      </c>
      <c r="H44" s="54" t="n">
        <f aca="false">SUM(H45:H53)</f>
        <v>2900</v>
      </c>
      <c r="I44" s="54" t="n">
        <f aca="false">SUM(I45:I53)</f>
        <v>2900</v>
      </c>
      <c r="J44" s="54" t="n">
        <f aca="false">SUM(J45:J53)</f>
        <v>2900</v>
      </c>
    </row>
    <row r="45" customFormat="false" ht="13.2" hidden="true" customHeight="false" outlineLevel="1" collapsed="false">
      <c r="A45" s="25" t="n">
        <v>41</v>
      </c>
      <c r="B45" s="22" t="n">
        <v>633001</v>
      </c>
      <c r="C45" s="22" t="s">
        <v>56</v>
      </c>
      <c r="D45" s="24"/>
      <c r="E45" s="24" t="n">
        <v>1714</v>
      </c>
      <c r="F45" s="24" t="n">
        <v>1000</v>
      </c>
      <c r="G45" s="24" t="n">
        <v>3500</v>
      </c>
      <c r="H45" s="24" t="n">
        <v>500</v>
      </c>
      <c r="I45" s="24" t="n">
        <v>500</v>
      </c>
      <c r="J45" s="24" t="n">
        <v>500</v>
      </c>
    </row>
    <row r="46" customFormat="false" ht="13.2" hidden="true" customHeight="false" outlineLevel="1" collapsed="false">
      <c r="A46" s="25" t="n">
        <v>41</v>
      </c>
      <c r="B46" s="22" t="n">
        <v>633002</v>
      </c>
      <c r="C46" s="22" t="s">
        <v>57</v>
      </c>
      <c r="D46" s="24" t="n">
        <v>1367</v>
      </c>
      <c r="E46" s="24" t="n">
        <v>1050</v>
      </c>
      <c r="F46" s="24" t="n">
        <v>300</v>
      </c>
      <c r="G46" s="24" t="n">
        <v>2000</v>
      </c>
      <c r="H46" s="24" t="n">
        <v>500</v>
      </c>
      <c r="I46" s="24" t="n">
        <v>500</v>
      </c>
      <c r="J46" s="24" t="n">
        <v>500</v>
      </c>
    </row>
    <row r="47" customFormat="false" ht="13.2" hidden="true" customHeight="false" outlineLevel="1" collapsed="false">
      <c r="A47" s="25" t="n">
        <v>41</v>
      </c>
      <c r="B47" s="22" t="n">
        <v>633004</v>
      </c>
      <c r="C47" s="22" t="s">
        <v>58</v>
      </c>
      <c r="D47" s="24"/>
      <c r="E47" s="24" t="n">
        <v>1911</v>
      </c>
      <c r="F47" s="24" t="n">
        <v>500</v>
      </c>
      <c r="G47" s="24" t="n">
        <v>3000</v>
      </c>
      <c r="H47" s="24" t="n">
        <v>200</v>
      </c>
      <c r="I47" s="24" t="n">
        <v>200</v>
      </c>
      <c r="J47" s="24" t="n">
        <v>200</v>
      </c>
    </row>
    <row r="48" customFormat="false" ht="13.2" hidden="true" customHeight="false" outlineLevel="1" collapsed="false">
      <c r="A48" s="25" t="n">
        <v>41</v>
      </c>
      <c r="B48" s="22" t="n">
        <v>633006</v>
      </c>
      <c r="C48" s="22" t="s">
        <v>59</v>
      </c>
      <c r="D48" s="24" t="n">
        <v>3473</v>
      </c>
      <c r="E48" s="24"/>
      <c r="F48" s="24" t="n">
        <v>200</v>
      </c>
      <c r="G48" s="24" t="n">
        <v>3100</v>
      </c>
      <c r="H48" s="24" t="n">
        <v>1100</v>
      </c>
      <c r="I48" s="24" t="n">
        <v>1100</v>
      </c>
      <c r="J48" s="24" t="n">
        <v>1100</v>
      </c>
    </row>
    <row r="49" customFormat="false" ht="13.2" hidden="true" customHeight="false" outlineLevel="1" collapsed="false">
      <c r="A49" s="25" t="n">
        <v>41</v>
      </c>
      <c r="B49" s="22" t="s">
        <v>60</v>
      </c>
      <c r="C49" s="22" t="s">
        <v>59</v>
      </c>
      <c r="D49" s="24" t="n">
        <v>1006</v>
      </c>
      <c r="E49" s="24"/>
      <c r="F49" s="24" t="n">
        <v>1500</v>
      </c>
      <c r="G49" s="24" t="n">
        <v>1800</v>
      </c>
      <c r="H49" s="24" t="n">
        <v>0</v>
      </c>
      <c r="I49" s="24" t="n">
        <v>0</v>
      </c>
      <c r="J49" s="24" t="n">
        <v>0</v>
      </c>
    </row>
    <row r="50" customFormat="false" ht="13.2" hidden="true" customHeight="false" outlineLevel="1" collapsed="false">
      <c r="A50" s="25" t="n">
        <v>41</v>
      </c>
      <c r="B50" s="22" t="n">
        <v>633009</v>
      </c>
      <c r="C50" s="22" t="s">
        <v>61</v>
      </c>
      <c r="D50" s="24" t="n">
        <v>1390</v>
      </c>
      <c r="E50" s="24" t="n">
        <v>242</v>
      </c>
      <c r="F50" s="24" t="n">
        <v>1000</v>
      </c>
      <c r="G50" s="24"/>
      <c r="H50" s="24" t="n">
        <v>100</v>
      </c>
      <c r="I50" s="24" t="n">
        <v>100</v>
      </c>
      <c r="J50" s="24" t="n">
        <v>100</v>
      </c>
    </row>
    <row r="51" customFormat="false" ht="13.2" hidden="true" customHeight="false" outlineLevel="1" collapsed="false">
      <c r="A51" s="25" t="n">
        <v>41</v>
      </c>
      <c r="B51" s="22" t="n">
        <v>633010</v>
      </c>
      <c r="C51" s="22" t="s">
        <v>62</v>
      </c>
      <c r="D51" s="24"/>
      <c r="E51" s="58" t="n">
        <v>2047</v>
      </c>
      <c r="F51" s="24"/>
      <c r="G51" s="24" t="n">
        <v>2871</v>
      </c>
      <c r="H51" s="24"/>
      <c r="I51" s="24"/>
      <c r="J51" s="24"/>
    </row>
    <row r="52" customFormat="false" ht="13.2" hidden="true" customHeight="false" outlineLevel="1" collapsed="false">
      <c r="A52" s="25" t="n">
        <v>41</v>
      </c>
      <c r="B52" s="22" t="n">
        <v>633010</v>
      </c>
      <c r="C52" s="22" t="s">
        <v>62</v>
      </c>
      <c r="D52" s="24" t="n">
        <v>90</v>
      </c>
      <c r="E52" s="24" t="n">
        <v>136</v>
      </c>
      <c r="F52" s="24" t="n">
        <v>600</v>
      </c>
      <c r="G52" s="24" t="n">
        <v>500</v>
      </c>
      <c r="H52" s="24" t="n">
        <v>400</v>
      </c>
      <c r="I52" s="24" t="n">
        <v>400</v>
      </c>
      <c r="J52" s="24" t="n">
        <v>400</v>
      </c>
    </row>
    <row r="53" customFormat="false" ht="13.2" hidden="true" customHeight="false" outlineLevel="1" collapsed="false">
      <c r="A53" s="25" t="n">
        <v>41</v>
      </c>
      <c r="B53" s="22" t="n">
        <v>633015</v>
      </c>
      <c r="C53" s="22" t="s">
        <v>63</v>
      </c>
      <c r="D53" s="24" t="n">
        <v>194</v>
      </c>
      <c r="E53" s="24" t="n">
        <v>50</v>
      </c>
      <c r="F53" s="24" t="n">
        <v>100</v>
      </c>
      <c r="G53" s="24" t="n">
        <v>150</v>
      </c>
      <c r="H53" s="24" t="n">
        <v>100</v>
      </c>
      <c r="I53" s="24" t="n">
        <v>100</v>
      </c>
      <c r="J53" s="24" t="n">
        <v>100</v>
      </c>
    </row>
    <row r="54" customFormat="false" ht="13.2" hidden="false" customHeight="false" outlineLevel="0" collapsed="false">
      <c r="A54" s="25" t="n">
        <v>41</v>
      </c>
      <c r="B54" s="50" t="n">
        <v>635</v>
      </c>
      <c r="C54" s="50" t="s">
        <v>64</v>
      </c>
      <c r="D54" s="54" t="n">
        <f aca="false">SUM(D55:D59)</f>
        <v>2128</v>
      </c>
      <c r="E54" s="54" t="n">
        <f aca="false">SUM(E55:E59)</f>
        <v>1753</v>
      </c>
      <c r="F54" s="54" t="n">
        <f aca="false">SUM(F55:F59)</f>
        <v>22500</v>
      </c>
      <c r="G54" s="54" t="n">
        <f aca="false">SUM(G55:G59)</f>
        <v>8500</v>
      </c>
      <c r="H54" s="54" t="n">
        <f aca="false">SUM(H55:H59)</f>
        <v>0</v>
      </c>
      <c r="I54" s="54" t="n">
        <f aca="false">SUM(I55:I59)</f>
        <v>0</v>
      </c>
      <c r="J54" s="54" t="n">
        <f aca="false">SUM(J55:J59)</f>
        <v>0</v>
      </c>
    </row>
    <row r="55" customFormat="false" ht="13.2" hidden="true" customHeight="false" outlineLevel="1" collapsed="false">
      <c r="A55" s="25" t="n">
        <v>41</v>
      </c>
      <c r="B55" s="22" t="n">
        <v>635002</v>
      </c>
      <c r="C55" s="22" t="s">
        <v>65</v>
      </c>
      <c r="D55" s="24" t="n">
        <v>75</v>
      </c>
      <c r="E55" s="24"/>
      <c r="F55" s="24" t="n">
        <v>200</v>
      </c>
      <c r="G55" s="24" t="n">
        <v>1300</v>
      </c>
      <c r="H55" s="24" t="n">
        <v>0</v>
      </c>
      <c r="I55" s="24" t="n">
        <v>0</v>
      </c>
      <c r="J55" s="24" t="n">
        <v>0</v>
      </c>
    </row>
    <row r="56" customFormat="false" ht="13.2" hidden="true" customHeight="false" outlineLevel="1" collapsed="false">
      <c r="A56" s="25" t="n">
        <v>41</v>
      </c>
      <c r="B56" s="22" t="n">
        <v>635004</v>
      </c>
      <c r="C56" s="22" t="s">
        <v>66</v>
      </c>
      <c r="D56" s="24" t="n">
        <v>1255</v>
      </c>
      <c r="E56" s="24" t="n">
        <v>961</v>
      </c>
      <c r="F56" s="24" t="n">
        <v>0</v>
      </c>
      <c r="G56" s="24"/>
      <c r="H56" s="24" t="n">
        <v>0</v>
      </c>
      <c r="I56" s="24" t="n">
        <v>0</v>
      </c>
      <c r="J56" s="24" t="n">
        <v>0</v>
      </c>
    </row>
    <row r="57" customFormat="false" ht="13.2" hidden="true" customHeight="false" outlineLevel="1" collapsed="false">
      <c r="A57" s="25" t="n">
        <v>41</v>
      </c>
      <c r="B57" s="22" t="n">
        <v>635005</v>
      </c>
      <c r="C57" s="22" t="s">
        <v>67</v>
      </c>
      <c r="D57" s="24"/>
      <c r="E57" s="24" t="n">
        <v>12</v>
      </c>
      <c r="F57" s="24" t="n">
        <v>500</v>
      </c>
      <c r="G57" s="24"/>
      <c r="H57" s="24" t="n">
        <v>0</v>
      </c>
      <c r="I57" s="24" t="n">
        <v>0</v>
      </c>
      <c r="J57" s="24" t="n">
        <v>0</v>
      </c>
    </row>
    <row r="58" customFormat="false" ht="13.2" hidden="true" customHeight="false" outlineLevel="1" collapsed="false">
      <c r="A58" s="25" t="n">
        <v>41</v>
      </c>
      <c r="B58" s="22" t="n">
        <v>635006</v>
      </c>
      <c r="C58" s="22" t="s">
        <v>65</v>
      </c>
      <c r="D58" s="24" t="n">
        <v>798</v>
      </c>
      <c r="E58" s="24" t="n">
        <v>780</v>
      </c>
      <c r="F58" s="24" t="n">
        <v>21800</v>
      </c>
      <c r="G58" s="24" t="n">
        <v>7200</v>
      </c>
      <c r="H58" s="24" t="n">
        <v>0</v>
      </c>
      <c r="I58" s="24" t="n">
        <v>0</v>
      </c>
      <c r="J58" s="24" t="n">
        <v>0</v>
      </c>
    </row>
    <row r="59" customFormat="false" ht="13.2" hidden="true" customHeight="false" outlineLevel="1" collapsed="false">
      <c r="A59" s="25"/>
      <c r="B59" s="22"/>
      <c r="C59" s="22"/>
      <c r="D59" s="24"/>
      <c r="E59" s="24"/>
      <c r="F59" s="24"/>
      <c r="G59" s="24"/>
      <c r="H59" s="24"/>
      <c r="I59" s="24"/>
      <c r="J59" s="24"/>
    </row>
    <row r="60" customFormat="false" ht="13.2" hidden="false" customHeight="false" outlineLevel="0" collapsed="false">
      <c r="A60" s="25" t="n">
        <v>41</v>
      </c>
      <c r="B60" s="50" t="n">
        <v>637</v>
      </c>
      <c r="C60" s="50" t="s">
        <v>68</v>
      </c>
      <c r="D60" s="54" t="n">
        <f aca="false">SUM(D61:D67)</f>
        <v>13543</v>
      </c>
      <c r="E60" s="54" t="n">
        <f aca="false">SUM(E61:E67)</f>
        <v>14164</v>
      </c>
      <c r="F60" s="54" t="n">
        <f aca="false">SUM(F61:F67)</f>
        <v>12840</v>
      </c>
      <c r="G60" s="54" t="n">
        <f aca="false">SUM(G61:G67)</f>
        <v>15350</v>
      </c>
      <c r="H60" s="54" t="n">
        <f aca="false">SUM(H61:H67)</f>
        <v>11490</v>
      </c>
      <c r="I60" s="54" t="n">
        <f aca="false">SUM(I61:I67)</f>
        <v>11490</v>
      </c>
      <c r="J60" s="54" t="n">
        <f aca="false">SUM(J61:J67)</f>
        <v>11490</v>
      </c>
    </row>
    <row r="61" customFormat="false" ht="13.2" hidden="true" customHeight="false" outlineLevel="1" collapsed="false">
      <c r="A61" s="25" t="n">
        <v>41</v>
      </c>
      <c r="B61" s="22" t="n">
        <v>637004</v>
      </c>
      <c r="C61" s="22" t="s">
        <v>69</v>
      </c>
      <c r="D61" s="24" t="n">
        <v>2165</v>
      </c>
      <c r="E61" s="24" t="n">
        <v>3969</v>
      </c>
      <c r="F61" s="24" t="n">
        <v>2000</v>
      </c>
      <c r="G61" s="24" t="n">
        <v>3750</v>
      </c>
      <c r="H61" s="24" t="n">
        <v>1250</v>
      </c>
      <c r="I61" s="24" t="n">
        <v>1250</v>
      </c>
      <c r="J61" s="24" t="n">
        <v>1250</v>
      </c>
    </row>
    <row r="62" customFormat="false" ht="13.2" hidden="true" customHeight="false" outlineLevel="1" collapsed="false">
      <c r="A62" s="25" t="n">
        <v>41</v>
      </c>
      <c r="B62" s="22" t="n">
        <v>637005</v>
      </c>
      <c r="C62" s="22" t="s">
        <v>70</v>
      </c>
      <c r="D62" s="24" t="n">
        <v>442</v>
      </c>
      <c r="E62" s="24" t="n">
        <v>340</v>
      </c>
      <c r="F62" s="24" t="n">
        <v>440</v>
      </c>
      <c r="G62" s="24" t="n">
        <v>440</v>
      </c>
      <c r="H62" s="24" t="n">
        <v>440</v>
      </c>
      <c r="I62" s="24" t="n">
        <v>440</v>
      </c>
      <c r="J62" s="24" t="n">
        <v>440</v>
      </c>
    </row>
    <row r="63" customFormat="false" ht="13.2" hidden="true" customHeight="false" outlineLevel="1" collapsed="false">
      <c r="A63" s="25" t="n">
        <v>41</v>
      </c>
      <c r="B63" s="22" t="n">
        <v>637012</v>
      </c>
      <c r="C63" s="22" t="s">
        <v>71</v>
      </c>
      <c r="D63" s="24" t="n">
        <v>1117</v>
      </c>
      <c r="E63" s="24" t="n">
        <v>1351</v>
      </c>
      <c r="F63" s="24" t="n">
        <v>1200</v>
      </c>
      <c r="G63" s="24" t="n">
        <v>1400</v>
      </c>
      <c r="H63" s="24" t="n">
        <v>1300</v>
      </c>
      <c r="I63" s="24" t="n">
        <v>1300</v>
      </c>
      <c r="J63" s="24" t="n">
        <v>1300</v>
      </c>
    </row>
    <row r="64" customFormat="false" ht="13.2" hidden="true" customHeight="false" outlineLevel="1" collapsed="false">
      <c r="A64" s="25"/>
      <c r="B64" s="22" t="n">
        <v>637015</v>
      </c>
      <c r="C64" s="22" t="s">
        <v>72</v>
      </c>
      <c r="D64" s="24" t="n">
        <v>560</v>
      </c>
      <c r="E64" s="24" t="n">
        <v>563</v>
      </c>
      <c r="F64" s="24" t="n">
        <v>500</v>
      </c>
      <c r="G64" s="24" t="n">
        <v>600</v>
      </c>
      <c r="H64" s="24" t="n">
        <v>500</v>
      </c>
      <c r="I64" s="24" t="n">
        <v>500</v>
      </c>
      <c r="J64" s="24" t="n">
        <v>500</v>
      </c>
    </row>
    <row r="65" customFormat="false" ht="13.2" hidden="true" customHeight="false" outlineLevel="1" collapsed="false">
      <c r="A65" s="25" t="n">
        <v>41</v>
      </c>
      <c r="B65" s="22" t="n">
        <v>637014</v>
      </c>
      <c r="C65" s="22" t="s">
        <v>73</v>
      </c>
      <c r="D65" s="24" t="n">
        <v>1704</v>
      </c>
      <c r="E65" s="24" t="n">
        <v>1460</v>
      </c>
      <c r="F65" s="24" t="n">
        <v>1700</v>
      </c>
      <c r="G65" s="24" t="n">
        <v>1600</v>
      </c>
      <c r="H65" s="24" t="n">
        <v>1400</v>
      </c>
      <c r="I65" s="24" t="n">
        <v>1400</v>
      </c>
      <c r="J65" s="24" t="n">
        <v>1400</v>
      </c>
    </row>
    <row r="66" customFormat="false" ht="13.2" hidden="true" customHeight="false" outlineLevel="1" collapsed="false">
      <c r="A66" s="25" t="n">
        <v>41</v>
      </c>
      <c r="B66" s="22" t="n">
        <v>637016</v>
      </c>
      <c r="C66" s="22" t="s">
        <v>74</v>
      </c>
      <c r="D66" s="24" t="n">
        <v>1030</v>
      </c>
      <c r="E66" s="24" t="n">
        <v>1107</v>
      </c>
      <c r="F66" s="24" t="n">
        <v>1000</v>
      </c>
      <c r="G66" s="24" t="n">
        <v>1660</v>
      </c>
      <c r="H66" s="24" t="n">
        <v>1100</v>
      </c>
      <c r="I66" s="24" t="n">
        <v>1100</v>
      </c>
      <c r="J66" s="24" t="n">
        <v>1100</v>
      </c>
    </row>
    <row r="67" customFormat="false" ht="13.2" hidden="true" customHeight="false" outlineLevel="1" collapsed="false">
      <c r="A67" s="25" t="n">
        <v>41</v>
      </c>
      <c r="B67" s="22" t="n">
        <v>637027</v>
      </c>
      <c r="C67" s="22" t="s">
        <v>75</v>
      </c>
      <c r="D67" s="24" t="n">
        <v>6525</v>
      </c>
      <c r="E67" s="24" t="n">
        <v>5374</v>
      </c>
      <c r="F67" s="24" t="n">
        <v>6000</v>
      </c>
      <c r="G67" s="24" t="n">
        <v>5900</v>
      </c>
      <c r="H67" s="24" t="n">
        <v>5500</v>
      </c>
      <c r="I67" s="24" t="n">
        <v>5500</v>
      </c>
      <c r="J67" s="24" t="n">
        <v>5500</v>
      </c>
    </row>
    <row r="68" customFormat="false" ht="13.2" hidden="false" customHeight="false" outlineLevel="0" collapsed="false">
      <c r="A68" s="25" t="n">
        <v>41</v>
      </c>
      <c r="B68" s="50" t="n">
        <v>642</v>
      </c>
      <c r="C68" s="50" t="s">
        <v>76</v>
      </c>
      <c r="D68" s="54" t="n">
        <f aca="false">SUM(D69:D70)</f>
        <v>1724</v>
      </c>
      <c r="E68" s="54" t="n">
        <f aca="false">SUM(E69:E70)</f>
        <v>289</v>
      </c>
      <c r="F68" s="54" t="n">
        <f aca="false">SUM(F69:F69)</f>
        <v>300</v>
      </c>
      <c r="G68" s="54" t="n">
        <f aca="false">SUM(G69:G69)</f>
        <v>300</v>
      </c>
      <c r="H68" s="54" t="n">
        <f aca="false">SUM(H69:H69)</f>
        <v>300</v>
      </c>
      <c r="I68" s="54" t="n">
        <f aca="false">SUM(I69:I69)</f>
        <v>300</v>
      </c>
      <c r="J68" s="54" t="n">
        <f aca="false">SUM(J69:J69)</f>
        <v>300</v>
      </c>
    </row>
    <row r="69" customFormat="false" ht="13.2" hidden="false" customHeight="false" outlineLevel="0" collapsed="false">
      <c r="A69" s="25" t="n">
        <v>41</v>
      </c>
      <c r="B69" s="22" t="n">
        <v>642015</v>
      </c>
      <c r="C69" s="22" t="s">
        <v>77</v>
      </c>
      <c r="D69" s="24" t="n">
        <v>1447</v>
      </c>
      <c r="E69" s="24" t="n">
        <v>289</v>
      </c>
      <c r="F69" s="24" t="n">
        <v>300</v>
      </c>
      <c r="G69" s="24" t="n">
        <v>300</v>
      </c>
      <c r="H69" s="24" t="n">
        <v>300</v>
      </c>
      <c r="I69" s="24" t="n">
        <v>300</v>
      </c>
      <c r="J69" s="24" t="n">
        <v>300</v>
      </c>
    </row>
    <row r="70" customFormat="false" ht="13.2" hidden="false" customHeight="false" outlineLevel="0" collapsed="false">
      <c r="A70" s="52"/>
      <c r="B70" s="22" t="n">
        <v>642013</v>
      </c>
      <c r="C70" s="22" t="s">
        <v>78</v>
      </c>
      <c r="D70" s="24" t="n">
        <v>277</v>
      </c>
      <c r="E70" s="24" t="n">
        <v>0</v>
      </c>
      <c r="F70" s="52"/>
      <c r="G70" s="53" t="n">
        <v>0</v>
      </c>
      <c r="H70" s="52"/>
      <c r="I70" s="52"/>
      <c r="J70" s="52"/>
    </row>
    <row r="71" customFormat="false" ht="13.2" hidden="false" customHeight="false" outlineLevel="0" collapsed="false">
      <c r="A71" s="2"/>
      <c r="B71" s="59"/>
      <c r="C71" s="59"/>
      <c r="D71" s="60"/>
      <c r="E71" s="60"/>
      <c r="F71" s="2"/>
      <c r="G71" s="61"/>
      <c r="H71" s="2"/>
      <c r="I71" s="2"/>
    </row>
    <row r="72" customFormat="false" ht="13.2" hidden="false" customHeight="false" outlineLevel="0" collapsed="false">
      <c r="B72" s="62"/>
      <c r="C72" s="62"/>
      <c r="D72" s="63"/>
      <c r="E72" s="63"/>
      <c r="I72" s="2"/>
    </row>
    <row r="73" customFormat="false" ht="13.2" hidden="false" customHeight="false" outlineLevel="0" collapsed="false">
      <c r="A73" s="5" t="s">
        <v>79</v>
      </c>
      <c r="B73" s="64"/>
      <c r="C73" s="64"/>
      <c r="D73" s="65" t="s">
        <v>3</v>
      </c>
      <c r="E73" s="65" t="s">
        <v>3</v>
      </c>
      <c r="F73" s="65" t="s">
        <v>3</v>
      </c>
      <c r="G73" s="65" t="s">
        <v>3</v>
      </c>
      <c r="H73" s="65" t="s">
        <v>3</v>
      </c>
      <c r="I73" s="65" t="s">
        <v>3</v>
      </c>
      <c r="J73" s="65" t="s">
        <v>3</v>
      </c>
    </row>
    <row r="74" customFormat="false" ht="13.2" hidden="false" customHeight="false" outlineLevel="0" collapsed="false">
      <c r="A74" s="40" t="s">
        <v>4</v>
      </c>
      <c r="B74" s="28" t="s">
        <v>80</v>
      </c>
      <c r="C74" s="28" t="s">
        <v>81</v>
      </c>
      <c r="D74" s="66" t="n">
        <f aca="false">D75+D79+D88+D103</f>
        <v>36044</v>
      </c>
      <c r="E74" s="66" t="n">
        <f aca="false">E75+E79+E88+E103</f>
        <v>38383</v>
      </c>
      <c r="F74" s="66" t="n">
        <f aca="false">F75+F79+F88+F103</f>
        <v>61416</v>
      </c>
      <c r="G74" s="66" t="n">
        <f aca="false">G75+G79+G88+G103</f>
        <v>61416</v>
      </c>
      <c r="H74" s="66" t="n">
        <f aca="false">H75+H79+H88+H103</f>
        <v>71173</v>
      </c>
      <c r="I74" s="66" t="n">
        <f aca="false">I75+I79+I88+I103</f>
        <v>71173</v>
      </c>
      <c r="J74" s="66" t="n">
        <f aca="false">J75+J79+J88+J103</f>
        <v>71173</v>
      </c>
    </row>
    <row r="75" customFormat="false" ht="13.2" hidden="false" customHeight="false" outlineLevel="0" collapsed="false">
      <c r="A75" s="26" t="n">
        <v>41</v>
      </c>
      <c r="B75" s="50" t="n">
        <v>610</v>
      </c>
      <c r="C75" s="50" t="s">
        <v>82</v>
      </c>
      <c r="D75" s="67" t="n">
        <f aca="false">SUM(D76:D78)</f>
        <v>24034</v>
      </c>
      <c r="E75" s="67" t="n">
        <f aca="false">SUM(E76:E78)</f>
        <v>24980</v>
      </c>
      <c r="F75" s="67" t="n">
        <f aca="false">SUM(F76:F78)</f>
        <v>23940</v>
      </c>
      <c r="G75" s="67" t="n">
        <f aca="false">SUM(G76:G78)</f>
        <v>23940</v>
      </c>
      <c r="H75" s="67" t="n">
        <f aca="false">SUM(H76:H78)</f>
        <v>32600</v>
      </c>
      <c r="I75" s="67" t="n">
        <f aca="false">SUM(I76:I78)</f>
        <v>32600</v>
      </c>
      <c r="J75" s="67" t="n">
        <f aca="false">SUM(J76:J78)</f>
        <v>32600</v>
      </c>
    </row>
    <row r="76" customFormat="false" ht="13.2" hidden="true" customHeight="false" outlineLevel="1" collapsed="false">
      <c r="A76" s="26" t="n">
        <v>41</v>
      </c>
      <c r="B76" s="22" t="n">
        <v>611</v>
      </c>
      <c r="C76" s="22" t="s">
        <v>32</v>
      </c>
      <c r="D76" s="24" t="n">
        <v>19532</v>
      </c>
      <c r="E76" s="24" t="n">
        <v>20468</v>
      </c>
      <c r="F76" s="24" t="n">
        <v>23940</v>
      </c>
      <c r="G76" s="24" t="n">
        <v>20500</v>
      </c>
      <c r="H76" s="24" t="n">
        <v>32600</v>
      </c>
      <c r="I76" s="24" t="n">
        <v>32600</v>
      </c>
      <c r="J76" s="24" t="n">
        <v>32600</v>
      </c>
    </row>
    <row r="77" customFormat="false" ht="13.2" hidden="true" customHeight="false" outlineLevel="1" collapsed="false">
      <c r="A77" s="26" t="n">
        <v>41</v>
      </c>
      <c r="B77" s="22" t="n">
        <v>612</v>
      </c>
      <c r="C77" s="22" t="s">
        <v>83</v>
      </c>
      <c r="D77" s="24" t="n">
        <v>802</v>
      </c>
      <c r="E77" s="24" t="n">
        <v>1119</v>
      </c>
      <c r="F77" s="24"/>
      <c r="G77" s="24" t="n">
        <v>1030</v>
      </c>
      <c r="H77" s="24"/>
      <c r="I77" s="24"/>
      <c r="J77" s="24"/>
    </row>
    <row r="78" customFormat="false" ht="13.2" hidden="true" customHeight="false" outlineLevel="1" collapsed="false">
      <c r="A78" s="26" t="n">
        <v>41</v>
      </c>
      <c r="B78" s="22" t="n">
        <v>614</v>
      </c>
      <c r="C78" s="22" t="s">
        <v>84</v>
      </c>
      <c r="D78" s="24" t="n">
        <v>3700</v>
      </c>
      <c r="E78" s="24" t="n">
        <v>3393</v>
      </c>
      <c r="F78" s="24"/>
      <c r="G78" s="24" t="n">
        <v>2410</v>
      </c>
      <c r="H78" s="24"/>
      <c r="I78" s="24"/>
      <c r="J78" s="24"/>
    </row>
    <row r="79" customFormat="false" ht="13.2" hidden="false" customHeight="false" outlineLevel="0" collapsed="false">
      <c r="A79" s="26" t="n">
        <v>41</v>
      </c>
      <c r="B79" s="50" t="n">
        <v>620</v>
      </c>
      <c r="C79" s="50" t="s">
        <v>85</v>
      </c>
      <c r="D79" s="67" t="n">
        <f aca="false">SUM(D80:D87)</f>
        <v>8803</v>
      </c>
      <c r="E79" s="67" t="n">
        <f aca="false">SUM(E80:E87)</f>
        <v>9086</v>
      </c>
      <c r="F79" s="67" t="n">
        <f aca="false">SUM(F80:F87)</f>
        <v>8426</v>
      </c>
      <c r="G79" s="67" t="n">
        <f aca="false">SUM(G80:G87)</f>
        <v>8426</v>
      </c>
      <c r="H79" s="67" t="n">
        <f aca="false">SUM(H80:H87)</f>
        <v>11473</v>
      </c>
      <c r="I79" s="67" t="n">
        <f aca="false">SUM(I80:I87)</f>
        <v>11473</v>
      </c>
      <c r="J79" s="67" t="n">
        <f aca="false">SUM(J80:J87)</f>
        <v>11473</v>
      </c>
    </row>
    <row r="80" customFormat="false" ht="13.2" hidden="true" customHeight="false" outlineLevel="1" collapsed="false">
      <c r="A80" s="26" t="n">
        <v>41</v>
      </c>
      <c r="B80" s="22" t="s">
        <v>37</v>
      </c>
      <c r="C80" s="22" t="s">
        <v>38</v>
      </c>
      <c r="D80" s="24" t="n">
        <v>2356</v>
      </c>
      <c r="E80" s="24" t="n">
        <v>2638</v>
      </c>
      <c r="F80" s="24" t="n">
        <v>2670</v>
      </c>
      <c r="G80" s="24" t="n">
        <v>2700</v>
      </c>
      <c r="H80" s="24" t="n">
        <v>3820</v>
      </c>
      <c r="I80" s="24" t="n">
        <v>3820</v>
      </c>
      <c r="J80" s="24" t="n">
        <v>3820</v>
      </c>
    </row>
    <row r="81" customFormat="false" ht="13.2" hidden="true" customHeight="false" outlineLevel="1" collapsed="false">
      <c r="A81" s="26" t="n">
        <v>41</v>
      </c>
      <c r="B81" s="22" t="n">
        <v>625001</v>
      </c>
      <c r="C81" s="22" t="s">
        <v>39</v>
      </c>
      <c r="D81" s="24" t="n">
        <v>965</v>
      </c>
      <c r="E81" s="24" t="n">
        <v>370</v>
      </c>
      <c r="F81" s="24" t="n">
        <v>320</v>
      </c>
      <c r="G81" s="24" t="n">
        <v>400</v>
      </c>
      <c r="H81" s="24" t="n">
        <v>1008</v>
      </c>
      <c r="I81" s="24" t="n">
        <v>1008</v>
      </c>
      <c r="J81" s="24" t="n">
        <v>1008</v>
      </c>
    </row>
    <row r="82" customFormat="false" ht="13.2" hidden="true" customHeight="false" outlineLevel="1" collapsed="false">
      <c r="A82" s="26" t="n">
        <v>41</v>
      </c>
      <c r="B82" s="22" t="n">
        <v>625002</v>
      </c>
      <c r="C82" s="22" t="s">
        <v>40</v>
      </c>
      <c r="D82" s="24" t="n">
        <v>3372</v>
      </c>
      <c r="E82" s="24" t="n">
        <v>3706</v>
      </c>
      <c r="F82" s="24" t="n">
        <v>3198</v>
      </c>
      <c r="G82" s="24" t="n">
        <v>3316</v>
      </c>
      <c r="H82" s="24" t="n">
        <v>3890</v>
      </c>
      <c r="I82" s="24" t="n">
        <v>3890</v>
      </c>
      <c r="J82" s="24" t="n">
        <v>3890</v>
      </c>
    </row>
    <row r="83" customFormat="false" ht="13.2" hidden="true" customHeight="false" outlineLevel="1" collapsed="false">
      <c r="A83" s="26" t="n">
        <v>41</v>
      </c>
      <c r="B83" s="22" t="n">
        <v>625003</v>
      </c>
      <c r="C83" s="22" t="s">
        <v>41</v>
      </c>
      <c r="D83" s="24" t="n">
        <v>192</v>
      </c>
      <c r="E83" s="24" t="n">
        <v>212</v>
      </c>
      <c r="F83" s="24" t="n">
        <v>183</v>
      </c>
      <c r="G83" s="24" t="n">
        <v>150</v>
      </c>
      <c r="H83" s="24" t="n">
        <v>220</v>
      </c>
      <c r="I83" s="24" t="n">
        <v>220</v>
      </c>
      <c r="J83" s="24" t="n">
        <v>220</v>
      </c>
    </row>
    <row r="84" customFormat="false" ht="13.2" hidden="true" customHeight="false" outlineLevel="1" collapsed="false">
      <c r="A84" s="26" t="n">
        <v>41</v>
      </c>
      <c r="B84" s="22" t="n">
        <v>625004</v>
      </c>
      <c r="C84" s="22" t="s">
        <v>42</v>
      </c>
      <c r="D84" s="24" t="n">
        <v>535</v>
      </c>
      <c r="E84" s="24" t="n">
        <v>628</v>
      </c>
      <c r="F84" s="24" t="n">
        <v>685</v>
      </c>
      <c r="G84" s="24" t="n">
        <v>600</v>
      </c>
      <c r="H84" s="24" t="n">
        <v>982</v>
      </c>
      <c r="I84" s="24" t="n">
        <v>982</v>
      </c>
      <c r="J84" s="24" t="n">
        <v>982</v>
      </c>
    </row>
    <row r="85" customFormat="false" ht="13.2" hidden="true" customHeight="false" outlineLevel="1" collapsed="false">
      <c r="A85" s="26" t="n">
        <v>41</v>
      </c>
      <c r="B85" s="22" t="n">
        <v>625005</v>
      </c>
      <c r="C85" s="22" t="s">
        <v>43</v>
      </c>
      <c r="D85" s="24" t="n">
        <v>179</v>
      </c>
      <c r="E85" s="24" t="n">
        <v>209</v>
      </c>
      <c r="F85" s="24" t="n">
        <v>228</v>
      </c>
      <c r="G85" s="24" t="n">
        <v>200</v>
      </c>
      <c r="H85" s="24" t="n">
        <v>368</v>
      </c>
      <c r="I85" s="24" t="n">
        <v>368</v>
      </c>
      <c r="J85" s="24" t="n">
        <v>368</v>
      </c>
    </row>
    <row r="86" customFormat="false" ht="13.2" hidden="true" customHeight="false" outlineLevel="1" collapsed="false">
      <c r="A86" s="26" t="n">
        <v>41</v>
      </c>
      <c r="B86" s="22" t="n">
        <v>625007</v>
      </c>
      <c r="C86" s="22" t="s">
        <v>86</v>
      </c>
      <c r="D86" s="24" t="n">
        <v>1144</v>
      </c>
      <c r="E86" s="24" t="n">
        <v>1257</v>
      </c>
      <c r="F86" s="24" t="n">
        <v>1085</v>
      </c>
      <c r="G86" s="24" t="n">
        <v>1000</v>
      </c>
      <c r="H86" s="24" t="n">
        <v>1085</v>
      </c>
      <c r="I86" s="24" t="n">
        <v>1085</v>
      </c>
      <c r="J86" s="24" t="n">
        <v>1085</v>
      </c>
    </row>
    <row r="87" customFormat="false" ht="13.2" hidden="true" customHeight="false" outlineLevel="1" collapsed="false">
      <c r="A87" s="26" t="n">
        <v>41</v>
      </c>
      <c r="B87" s="22" t="n">
        <v>625006</v>
      </c>
      <c r="C87" s="22" t="s">
        <v>87</v>
      </c>
      <c r="D87" s="24" t="n">
        <v>60</v>
      </c>
      <c r="E87" s="24" t="n">
        <v>66</v>
      </c>
      <c r="F87" s="24" t="n">
        <v>57</v>
      </c>
      <c r="G87" s="24" t="n">
        <v>60</v>
      </c>
      <c r="H87" s="24" t="n">
        <v>100</v>
      </c>
      <c r="I87" s="24" t="n">
        <v>100</v>
      </c>
      <c r="J87" s="24" t="n">
        <v>100</v>
      </c>
    </row>
    <row r="88" customFormat="false" ht="13.2" hidden="false" customHeight="false" outlineLevel="0" collapsed="false">
      <c r="A88" s="26" t="n">
        <v>41</v>
      </c>
      <c r="B88" s="50" t="n">
        <v>630</v>
      </c>
      <c r="C88" s="50" t="s">
        <v>46</v>
      </c>
      <c r="D88" s="54" t="n">
        <f aca="false">D89+D95+D97</f>
        <v>3138</v>
      </c>
      <c r="E88" s="54" t="n">
        <f aca="false">E89+E95+E97</f>
        <v>4162</v>
      </c>
      <c r="F88" s="54" t="n">
        <f aca="false">F89+F95+F97</f>
        <v>28950</v>
      </c>
      <c r="G88" s="54" t="n">
        <f aca="false">G89+G95+G97</f>
        <v>28950</v>
      </c>
      <c r="H88" s="54" t="n">
        <v>27000</v>
      </c>
      <c r="I88" s="54" t="n">
        <v>27000</v>
      </c>
      <c r="J88" s="54" t="n">
        <v>27000</v>
      </c>
    </row>
    <row r="89" customFormat="false" ht="13.2" hidden="false" customHeight="false" outlineLevel="0" collapsed="false">
      <c r="A89" s="26" t="n">
        <v>41</v>
      </c>
      <c r="B89" s="50" t="n">
        <v>633</v>
      </c>
      <c r="C89" s="50" t="s">
        <v>55</v>
      </c>
      <c r="D89" s="54" t="n">
        <f aca="false">SUM(D90:D94)</f>
        <v>905</v>
      </c>
      <c r="E89" s="54" t="n">
        <f aca="false">SUM(E90:E92)</f>
        <v>2024</v>
      </c>
      <c r="F89" s="54" t="n">
        <f aca="false">SUM(F90:F94)</f>
        <v>25400</v>
      </c>
      <c r="G89" s="54" t="n">
        <f aca="false">SUM(G90:G94)</f>
        <v>24894</v>
      </c>
      <c r="H89" s="54" t="n">
        <f aca="false">SUM(H90:H94)</f>
        <v>23400</v>
      </c>
      <c r="I89" s="54" t="n">
        <f aca="false">SUM(I90:I94)</f>
        <v>23400</v>
      </c>
      <c r="J89" s="54" t="n">
        <f aca="false">SUM(J90:J94)</f>
        <v>23400</v>
      </c>
    </row>
    <row r="90" customFormat="false" ht="13.2" hidden="false" customHeight="false" outlineLevel="0" collapsed="false">
      <c r="A90" s="25" t="n">
        <v>41</v>
      </c>
      <c r="B90" s="22" t="n">
        <v>633004</v>
      </c>
      <c r="C90" s="22" t="s">
        <v>88</v>
      </c>
      <c r="D90" s="24" t="n">
        <v>48</v>
      </c>
      <c r="E90" s="24" t="n">
        <v>327</v>
      </c>
      <c r="F90" s="24" t="n">
        <v>4500</v>
      </c>
      <c r="G90" s="24" t="n">
        <v>2300</v>
      </c>
      <c r="H90" s="24" t="n">
        <v>1800</v>
      </c>
      <c r="I90" s="24" t="n">
        <v>1800</v>
      </c>
      <c r="J90" s="24" t="n">
        <v>1800</v>
      </c>
    </row>
    <row r="91" customFormat="false" ht="13.2" hidden="false" customHeight="false" outlineLevel="0" collapsed="false">
      <c r="A91" s="25" t="n">
        <v>41</v>
      </c>
      <c r="B91" s="22" t="n">
        <v>633006</v>
      </c>
      <c r="C91" s="22" t="s">
        <v>59</v>
      </c>
      <c r="D91" s="24" t="n">
        <v>857</v>
      </c>
      <c r="E91" s="24" t="n">
        <v>1645</v>
      </c>
      <c r="F91" s="24" t="n">
        <v>1500</v>
      </c>
      <c r="G91" s="24" t="n">
        <v>3294</v>
      </c>
      <c r="H91" s="24" t="n">
        <v>1300</v>
      </c>
      <c r="I91" s="24" t="n">
        <v>1300</v>
      </c>
      <c r="J91" s="24" t="n">
        <v>1300</v>
      </c>
    </row>
    <row r="92" customFormat="false" ht="13.2" hidden="false" customHeight="false" outlineLevel="0" collapsed="false">
      <c r="A92" s="25" t="n">
        <v>41</v>
      </c>
      <c r="B92" s="22" t="n">
        <v>633010</v>
      </c>
      <c r="C92" s="22" t="s">
        <v>62</v>
      </c>
      <c r="D92" s="24"/>
      <c r="E92" s="24" t="n">
        <v>52</v>
      </c>
      <c r="F92" s="24" t="n">
        <v>300</v>
      </c>
      <c r="G92" s="24" t="n">
        <v>200</v>
      </c>
      <c r="H92" s="24" t="n">
        <v>300</v>
      </c>
      <c r="I92" s="24" t="n">
        <v>300</v>
      </c>
      <c r="J92" s="24" t="n">
        <v>300</v>
      </c>
    </row>
    <row r="93" customFormat="false" ht="13.2" hidden="false" customHeight="false" outlineLevel="0" collapsed="false">
      <c r="A93" s="26" t="s">
        <v>19</v>
      </c>
      <c r="B93" s="26" t="n">
        <v>633011</v>
      </c>
      <c r="C93" s="22" t="s">
        <v>89</v>
      </c>
      <c r="D93" s="24"/>
      <c r="E93" s="24"/>
      <c r="F93" s="24" t="n">
        <v>19100</v>
      </c>
      <c r="G93" s="24" t="n">
        <v>19100</v>
      </c>
      <c r="H93" s="24" t="n">
        <v>20000</v>
      </c>
      <c r="I93" s="24" t="n">
        <v>20000</v>
      </c>
      <c r="J93" s="24" t="n">
        <v>20000</v>
      </c>
    </row>
    <row r="94" customFormat="false" ht="13.2" hidden="false" customHeight="false" outlineLevel="0" collapsed="false">
      <c r="A94" s="25" t="n">
        <v>41</v>
      </c>
      <c r="B94" s="22" t="n">
        <v>633004</v>
      </c>
      <c r="C94" s="22" t="s">
        <v>88</v>
      </c>
      <c r="D94" s="58"/>
      <c r="E94" s="58"/>
      <c r="F94" s="24"/>
      <c r="G94" s="24" t="n">
        <v>0</v>
      </c>
      <c r="H94" s="24"/>
      <c r="I94" s="24"/>
      <c r="J94" s="24"/>
    </row>
    <row r="95" customFormat="false" ht="13.2" hidden="false" customHeight="false" outlineLevel="0" collapsed="false">
      <c r="A95" s="26" t="n">
        <v>41</v>
      </c>
      <c r="B95" s="50" t="n">
        <v>635</v>
      </c>
      <c r="C95" s="50" t="s">
        <v>64</v>
      </c>
      <c r="D95" s="54"/>
      <c r="E95" s="54" t="n">
        <f aca="false">SUM(E96)</f>
        <v>243</v>
      </c>
      <c r="F95" s="54" t="n">
        <f aca="false">SUM(F96)</f>
        <v>1000</v>
      </c>
      <c r="G95" s="54" t="n">
        <f aca="false">SUM(G96)</f>
        <v>3250</v>
      </c>
      <c r="H95" s="54" t="n">
        <f aca="false">SUM(H96)</f>
        <v>1000</v>
      </c>
      <c r="I95" s="54" t="n">
        <f aca="false">SUM(I96)</f>
        <v>1000</v>
      </c>
      <c r="J95" s="54" t="n">
        <f aca="false">SUM(J96)</f>
        <v>1000</v>
      </c>
    </row>
    <row r="96" customFormat="false" ht="15" hidden="false" customHeight="true" outlineLevel="0" collapsed="false">
      <c r="A96" s="25" t="n">
        <v>41</v>
      </c>
      <c r="B96" s="22" t="n">
        <v>635004</v>
      </c>
      <c r="C96" s="22" t="s">
        <v>66</v>
      </c>
      <c r="D96" s="68"/>
      <c r="E96" s="68" t="n">
        <v>243</v>
      </c>
      <c r="F96" s="24" t="n">
        <v>1000</v>
      </c>
      <c r="G96" s="24" t="n">
        <v>3250</v>
      </c>
      <c r="H96" s="24" t="n">
        <v>1000</v>
      </c>
      <c r="I96" s="24" t="n">
        <v>1000</v>
      </c>
      <c r="J96" s="24" t="n">
        <v>1000</v>
      </c>
    </row>
    <row r="97" customFormat="false" ht="13.2" hidden="false" customHeight="false" outlineLevel="0" collapsed="false">
      <c r="A97" s="26" t="n">
        <v>41</v>
      </c>
      <c r="B97" s="50" t="n">
        <v>637</v>
      </c>
      <c r="C97" s="50" t="s">
        <v>68</v>
      </c>
      <c r="D97" s="69" t="n">
        <f aca="false">SUM(D98:D102)</f>
        <v>2233</v>
      </c>
      <c r="E97" s="69" t="n">
        <f aca="false">SUM(E98:E102)</f>
        <v>1895</v>
      </c>
      <c r="F97" s="69" t="n">
        <f aca="false">SUM(F98:F102)</f>
        <v>2550</v>
      </c>
      <c r="G97" s="69" t="n">
        <f aca="false">SUM(G98:G102)</f>
        <v>806</v>
      </c>
      <c r="H97" s="69" t="n">
        <f aca="false">SUM(H98:H102)</f>
        <v>2600</v>
      </c>
      <c r="I97" s="69" t="n">
        <f aca="false">SUM(I98:I102)</f>
        <v>2600</v>
      </c>
      <c r="J97" s="69" t="n">
        <f aca="false">SUM(J98:J102)</f>
        <v>2600</v>
      </c>
    </row>
    <row r="98" customFormat="false" ht="13.2" hidden="false" customHeight="false" outlineLevel="0" collapsed="false">
      <c r="A98" s="25" t="n">
        <v>41</v>
      </c>
      <c r="B98" s="22" t="n">
        <v>637004</v>
      </c>
      <c r="C98" s="22" t="s">
        <v>69</v>
      </c>
      <c r="D98" s="68"/>
      <c r="E98" s="68" t="n">
        <v>75</v>
      </c>
      <c r="F98" s="24" t="n">
        <v>200</v>
      </c>
      <c r="G98" s="24" t="n">
        <v>40</v>
      </c>
      <c r="H98" s="24" t="n">
        <v>250</v>
      </c>
      <c r="I98" s="24" t="n">
        <v>250</v>
      </c>
      <c r="J98" s="24" t="n">
        <v>250</v>
      </c>
    </row>
    <row r="99" customFormat="false" ht="13.2" hidden="false" customHeight="false" outlineLevel="0" collapsed="false">
      <c r="A99" s="25" t="n">
        <v>41</v>
      </c>
      <c r="B99" s="22" t="n">
        <v>637012</v>
      </c>
      <c r="C99" s="22" t="s">
        <v>71</v>
      </c>
      <c r="D99" s="68" t="n">
        <v>7</v>
      </c>
      <c r="E99" s="68" t="n">
        <v>404</v>
      </c>
      <c r="F99" s="24"/>
      <c r="G99" s="24"/>
      <c r="H99" s="24"/>
      <c r="I99" s="24"/>
      <c r="J99" s="24"/>
    </row>
    <row r="100" customFormat="false" ht="13.2" hidden="false" customHeight="false" outlineLevel="0" collapsed="false">
      <c r="A100" s="25" t="n">
        <v>41</v>
      </c>
      <c r="B100" s="22" t="n">
        <v>637014</v>
      </c>
      <c r="C100" s="22" t="s">
        <v>73</v>
      </c>
      <c r="D100" s="68" t="n">
        <v>465</v>
      </c>
      <c r="E100" s="68"/>
      <c r="F100" s="24" t="n">
        <v>550</v>
      </c>
      <c r="G100" s="24" t="n">
        <v>500</v>
      </c>
      <c r="H100" s="24" t="n">
        <v>550</v>
      </c>
      <c r="I100" s="24" t="n">
        <v>550</v>
      </c>
      <c r="J100" s="24" t="n">
        <v>550</v>
      </c>
    </row>
    <row r="101" customFormat="false" ht="13.2" hidden="false" customHeight="false" outlineLevel="0" collapsed="false">
      <c r="A101" s="25" t="n">
        <v>41</v>
      </c>
      <c r="B101" s="22" t="n">
        <v>637016</v>
      </c>
      <c r="C101" s="22" t="s">
        <v>90</v>
      </c>
      <c r="D101" s="68" t="n">
        <v>244</v>
      </c>
      <c r="E101" s="68" t="n">
        <v>272</v>
      </c>
      <c r="F101" s="24" t="n">
        <v>300</v>
      </c>
      <c r="G101" s="24" t="n">
        <v>266</v>
      </c>
      <c r="H101" s="24" t="n">
        <v>300</v>
      </c>
      <c r="I101" s="24" t="n">
        <v>300</v>
      </c>
      <c r="J101" s="24" t="n">
        <v>300</v>
      </c>
    </row>
    <row r="102" customFormat="false" ht="13.2" hidden="false" customHeight="false" outlineLevel="0" collapsed="false">
      <c r="A102" s="25" t="n">
        <v>41</v>
      </c>
      <c r="B102" s="22" t="n">
        <v>637027</v>
      </c>
      <c r="C102" s="22" t="s">
        <v>91</v>
      </c>
      <c r="D102" s="68" t="n">
        <v>1517</v>
      </c>
      <c r="E102" s="68" t="n">
        <v>1144</v>
      </c>
      <c r="F102" s="24" t="n">
        <v>1500</v>
      </c>
      <c r="G102" s="24"/>
      <c r="H102" s="24" t="n">
        <v>1500</v>
      </c>
      <c r="I102" s="24" t="n">
        <v>1500</v>
      </c>
      <c r="J102" s="24" t="n">
        <v>1500</v>
      </c>
    </row>
    <row r="103" customFormat="false" ht="13.2" hidden="false" customHeight="false" outlineLevel="0" collapsed="false">
      <c r="A103" s="26" t="n">
        <v>41</v>
      </c>
      <c r="B103" s="50" t="n">
        <v>642</v>
      </c>
      <c r="C103" s="50" t="s">
        <v>76</v>
      </c>
      <c r="D103" s="54" t="n">
        <f aca="false">SUM(D104)</f>
        <v>69</v>
      </c>
      <c r="E103" s="54" t="n">
        <f aca="false">SUM(E104)</f>
        <v>155</v>
      </c>
      <c r="F103" s="54" t="n">
        <f aca="false">SUM(F104)</f>
        <v>100</v>
      </c>
      <c r="G103" s="54" t="n">
        <f aca="false">SUM(G104)</f>
        <v>100</v>
      </c>
      <c r="H103" s="54" t="n">
        <f aca="false">SUM(H104)</f>
        <v>100</v>
      </c>
      <c r="I103" s="54" t="n">
        <f aca="false">SUM(I104)</f>
        <v>100</v>
      </c>
      <c r="J103" s="54" t="n">
        <f aca="false">SUM(J104)</f>
        <v>100</v>
      </c>
    </row>
    <row r="104" customFormat="false" ht="13.2" hidden="false" customHeight="false" outlineLevel="0" collapsed="false">
      <c r="A104" s="25" t="n">
        <v>41</v>
      </c>
      <c r="B104" s="22" t="n">
        <v>642015</v>
      </c>
      <c r="C104" s="22" t="s">
        <v>77</v>
      </c>
      <c r="D104" s="24" t="n">
        <v>69</v>
      </c>
      <c r="E104" s="24" t="n">
        <v>155</v>
      </c>
      <c r="F104" s="24" t="n">
        <v>100</v>
      </c>
      <c r="G104" s="24" t="n">
        <v>100</v>
      </c>
      <c r="H104" s="24" t="n">
        <v>100</v>
      </c>
      <c r="I104" s="24" t="n">
        <v>100</v>
      </c>
      <c r="J104" s="24" t="n">
        <v>100</v>
      </c>
    </row>
    <row r="105" customFormat="false" ht="13.2" hidden="false" customHeight="false" outlineLevel="0" collapsed="false">
      <c r="A105" s="70"/>
      <c r="B105" s="59"/>
      <c r="C105" s="59"/>
      <c r="D105" s="60"/>
      <c r="E105" s="60"/>
      <c r="F105" s="60"/>
      <c r="G105" s="60"/>
      <c r="H105" s="60"/>
      <c r="I105" s="60"/>
    </row>
    <row r="106" customFormat="false" ht="13.2" hidden="false" customHeight="false" outlineLevel="0" collapsed="false">
      <c r="D106" s="8" t="s">
        <v>3</v>
      </c>
      <c r="E106" s="8" t="s">
        <v>3</v>
      </c>
      <c r="F106" s="8" t="s">
        <v>3</v>
      </c>
      <c r="G106" s="8" t="s">
        <v>3</v>
      </c>
      <c r="H106" s="8" t="s">
        <v>3</v>
      </c>
      <c r="I106" s="8" t="s">
        <v>3</v>
      </c>
      <c r="J106" s="8" t="s">
        <v>3</v>
      </c>
    </row>
    <row r="107" customFormat="false" ht="13.2" hidden="false" customHeight="false" outlineLevel="0" collapsed="false">
      <c r="A107" s="40" t="s">
        <v>4</v>
      </c>
      <c r="B107" s="41" t="s">
        <v>92</v>
      </c>
      <c r="C107" s="10"/>
      <c r="D107" s="11" t="s">
        <v>6</v>
      </c>
      <c r="E107" s="11" t="s">
        <v>6</v>
      </c>
      <c r="F107" s="12" t="s">
        <v>7</v>
      </c>
      <c r="G107" s="13" t="s">
        <v>8</v>
      </c>
      <c r="H107" s="13" t="s">
        <v>9</v>
      </c>
      <c r="I107" s="14" t="s">
        <v>10</v>
      </c>
      <c r="J107" s="12" t="s">
        <v>25</v>
      </c>
    </row>
    <row r="108" customFormat="false" ht="13.2" hidden="false" customHeight="false" outlineLevel="0" collapsed="false">
      <c r="A108" s="15"/>
      <c r="B108" s="43"/>
      <c r="C108" s="16"/>
      <c r="D108" s="17" t="n">
        <v>2016</v>
      </c>
      <c r="E108" s="17" t="n">
        <v>2017</v>
      </c>
      <c r="F108" s="18" t="s">
        <v>12</v>
      </c>
      <c r="G108" s="19" t="s">
        <v>13</v>
      </c>
      <c r="H108" s="19" t="s">
        <v>14</v>
      </c>
      <c r="I108" s="20" t="s">
        <v>15</v>
      </c>
      <c r="J108" s="18" t="s">
        <v>16</v>
      </c>
    </row>
    <row r="109" customFormat="false" ht="13.2" hidden="false" customHeight="false" outlineLevel="0" collapsed="false">
      <c r="A109" s="52"/>
      <c r="B109" s="50" t="s">
        <v>93</v>
      </c>
      <c r="C109" s="50" t="s">
        <v>94</v>
      </c>
      <c r="D109" s="23" t="n">
        <f aca="false">SUM(D110)</f>
        <v>0</v>
      </c>
      <c r="E109" s="23"/>
      <c r="F109" s="71"/>
      <c r="G109" s="72"/>
      <c r="H109" s="72"/>
      <c r="I109" s="52"/>
      <c r="J109" s="52"/>
    </row>
    <row r="110" customFormat="false" ht="13.2" hidden="false" customHeight="false" outlineLevel="0" collapsed="false">
      <c r="A110" s="52"/>
      <c r="B110" s="22" t="n">
        <v>713004</v>
      </c>
      <c r="C110" s="22" t="s">
        <v>95</v>
      </c>
      <c r="D110" s="24" t="n">
        <v>0</v>
      </c>
      <c r="E110" s="24"/>
      <c r="F110" s="52"/>
      <c r="G110" s="73"/>
      <c r="H110" s="73"/>
      <c r="I110" s="52"/>
      <c r="J110" s="52"/>
    </row>
    <row r="111" customFormat="false" ht="13.2" hidden="false" customHeight="false" outlineLevel="0" collapsed="false">
      <c r="B111" s="62"/>
      <c r="C111" s="62"/>
      <c r="I111" s="2"/>
    </row>
    <row r="112" customFormat="false" ht="13.2" hidden="false" customHeight="false" outlineLevel="0" collapsed="false">
      <c r="B112" s="59"/>
      <c r="C112" s="28" t="s">
        <v>96</v>
      </c>
      <c r="D112" s="27"/>
      <c r="E112" s="27"/>
      <c r="F112" s="74"/>
      <c r="G112" s="75"/>
      <c r="H112" s="75"/>
      <c r="I112" s="75"/>
      <c r="J112" s="74"/>
    </row>
    <row r="113" customFormat="false" ht="13.2" hidden="false" customHeight="false" outlineLevel="0" collapsed="false">
      <c r="B113" s="59"/>
      <c r="C113" s="22" t="s">
        <v>97</v>
      </c>
      <c r="D113" s="68" t="n">
        <f aca="false">D20</f>
        <v>171954</v>
      </c>
      <c r="E113" s="68" t="n">
        <f aca="false">E20</f>
        <v>187162</v>
      </c>
      <c r="F113" s="24" t="n">
        <f aca="false">F19</f>
        <v>194626</v>
      </c>
      <c r="G113" s="24" t="n">
        <f aca="false">G19</f>
        <v>197497</v>
      </c>
      <c r="H113" s="76" t="n">
        <f aca="false">H19</f>
        <v>200013</v>
      </c>
      <c r="I113" s="76" t="n">
        <f aca="false">I19</f>
        <v>200013</v>
      </c>
      <c r="J113" s="24" t="n">
        <f aca="false">J19</f>
        <v>200013</v>
      </c>
    </row>
    <row r="114" customFormat="false" ht="13.2" hidden="false" customHeight="false" outlineLevel="0" collapsed="false">
      <c r="B114" s="59"/>
      <c r="C114" s="22" t="s">
        <v>98</v>
      </c>
      <c r="D114" s="68" t="n">
        <f aca="false">D74</f>
        <v>36044</v>
      </c>
      <c r="E114" s="68" t="n">
        <f aca="false">E74</f>
        <v>38383</v>
      </c>
      <c r="F114" s="24" t="n">
        <f aca="false">F74</f>
        <v>61416</v>
      </c>
      <c r="G114" s="24" t="n">
        <f aca="false">G74</f>
        <v>61416</v>
      </c>
      <c r="H114" s="76" t="n">
        <f aca="false">H74</f>
        <v>71173</v>
      </c>
      <c r="I114" s="76" t="n">
        <f aca="false">I74</f>
        <v>71173</v>
      </c>
      <c r="J114" s="24" t="n">
        <f aca="false">J74</f>
        <v>71173</v>
      </c>
    </row>
    <row r="115" customFormat="false" ht="13.2" hidden="false" customHeight="false" outlineLevel="0" collapsed="false">
      <c r="B115" s="59"/>
      <c r="C115" s="22" t="s">
        <v>92</v>
      </c>
      <c r="D115" s="77"/>
      <c r="E115" s="77"/>
      <c r="F115" s="52"/>
      <c r="G115" s="73"/>
      <c r="H115" s="73"/>
      <c r="I115" s="73"/>
      <c r="J115" s="52"/>
    </row>
    <row r="116" customFormat="false" ht="13.2" hidden="false" customHeight="false" outlineLevel="0" collapsed="false">
      <c r="B116" s="59"/>
      <c r="C116" s="50" t="s">
        <v>99</v>
      </c>
      <c r="D116" s="54" t="n">
        <f aca="false">SUM(D113:D115)</f>
        <v>207998</v>
      </c>
      <c r="E116" s="54" t="n">
        <f aca="false">SUM(E113:E115)</f>
        <v>225545</v>
      </c>
      <c r="F116" s="54" t="n">
        <f aca="false">SUM(F113:F115)</f>
        <v>256042</v>
      </c>
      <c r="G116" s="54" t="n">
        <f aca="false">SUM(G113:G115)</f>
        <v>258913</v>
      </c>
      <c r="H116" s="78" t="n">
        <f aca="false">SUM(H113:H115)</f>
        <v>271186</v>
      </c>
      <c r="I116" s="54" t="n">
        <f aca="false">SUM(I113:I115)</f>
        <v>271186</v>
      </c>
      <c r="J116" s="54" t="n">
        <f aca="false">SUM(J113:J115)</f>
        <v>271186</v>
      </c>
    </row>
    <row r="117" customFormat="false" ht="13.2" hidden="false" customHeight="false" outlineLevel="0" collapsed="false">
      <c r="B117" s="59"/>
      <c r="C117" s="79"/>
      <c r="D117" s="80"/>
      <c r="E117" s="80"/>
      <c r="F117" s="60"/>
      <c r="G117" s="60"/>
      <c r="H117" s="2"/>
      <c r="I117" s="2"/>
    </row>
    <row r="118" customFormat="false" ht="13.2" hidden="false" customHeight="false" outlineLevel="0" collapsed="false">
      <c r="B118" s="59"/>
      <c r="C118" s="79"/>
      <c r="D118" s="80"/>
      <c r="E118" s="80"/>
      <c r="F118" s="60"/>
      <c r="G118" s="60"/>
      <c r="H118" s="2"/>
      <c r="I118" s="2"/>
    </row>
    <row r="119" customFormat="false" ht="13.2" hidden="false" customHeight="false" outlineLevel="0" collapsed="false">
      <c r="B119" s="59"/>
      <c r="C119" s="79"/>
      <c r="D119" s="80"/>
      <c r="E119" s="80"/>
      <c r="F119" s="60"/>
      <c r="G119" s="60"/>
      <c r="H119" s="2"/>
      <c r="I119" s="2"/>
    </row>
    <row r="120" customFormat="false" ht="13.2" hidden="false" customHeight="false" outlineLevel="0" collapsed="false">
      <c r="B120" s="59"/>
      <c r="C120" s="79"/>
      <c r="D120" s="80"/>
      <c r="E120" s="80"/>
      <c r="F120" s="2"/>
      <c r="G120" s="2"/>
      <c r="I120" s="2"/>
    </row>
    <row r="121" customFormat="false" ht="21.75" hidden="false" customHeight="true" outlineLevel="0" collapsed="false">
      <c r="A121" s="6" t="s">
        <v>100</v>
      </c>
      <c r="B121" s="7"/>
      <c r="C121" s="6"/>
      <c r="D121" s="8" t="s">
        <v>3</v>
      </c>
      <c r="E121" s="8" t="s">
        <v>3</v>
      </c>
      <c r="F121" s="8" t="s">
        <v>3</v>
      </c>
      <c r="G121" s="8" t="s">
        <v>3</v>
      </c>
      <c r="H121" s="8" t="s">
        <v>3</v>
      </c>
      <c r="I121" s="8" t="s">
        <v>3</v>
      </c>
      <c r="J121" s="8" t="s">
        <v>3</v>
      </c>
    </row>
    <row r="122" customFormat="false" ht="13.2" hidden="false" customHeight="false" outlineLevel="0" collapsed="false">
      <c r="A122" s="40" t="s">
        <v>4</v>
      </c>
      <c r="B122" s="41" t="s">
        <v>5</v>
      </c>
      <c r="C122" s="10"/>
      <c r="D122" s="11" t="s">
        <v>6</v>
      </c>
      <c r="E122" s="11" t="s">
        <v>6</v>
      </c>
      <c r="F122" s="12" t="s">
        <v>7</v>
      </c>
      <c r="G122" s="13" t="s">
        <v>8</v>
      </c>
      <c r="H122" s="13" t="s">
        <v>9</v>
      </c>
      <c r="I122" s="14" t="s">
        <v>10</v>
      </c>
      <c r="J122" s="12" t="s">
        <v>25</v>
      </c>
    </row>
    <row r="123" customFormat="false" ht="13.2" hidden="false" customHeight="false" outlineLevel="0" collapsed="false">
      <c r="A123" s="49"/>
      <c r="B123" s="43"/>
      <c r="C123" s="16"/>
      <c r="D123" s="17" t="n">
        <v>2016</v>
      </c>
      <c r="E123" s="17" t="n">
        <v>2017</v>
      </c>
      <c r="F123" s="18" t="s">
        <v>12</v>
      </c>
      <c r="G123" s="19" t="s">
        <v>13</v>
      </c>
      <c r="H123" s="19" t="s">
        <v>14</v>
      </c>
      <c r="I123" s="20" t="s">
        <v>15</v>
      </c>
      <c r="J123" s="18" t="s">
        <v>16</v>
      </c>
    </row>
    <row r="124" customFormat="false" ht="13.2" hidden="false" customHeight="false" outlineLevel="0" collapsed="false">
      <c r="A124" s="25" t="n">
        <v>41</v>
      </c>
      <c r="B124" s="81" t="n">
        <v>212003</v>
      </c>
      <c r="C124" s="81" t="s">
        <v>101</v>
      </c>
      <c r="D124" s="23" t="n">
        <v>858</v>
      </c>
      <c r="E124" s="23" t="n">
        <v>859</v>
      </c>
      <c r="F124" s="24" t="n">
        <v>859</v>
      </c>
      <c r="G124" s="24" t="n">
        <v>859</v>
      </c>
      <c r="H124" s="24" t="n">
        <v>859</v>
      </c>
      <c r="I124" s="24" t="n">
        <v>859</v>
      </c>
      <c r="J124" s="24" t="n">
        <v>859</v>
      </c>
    </row>
    <row r="125" customFormat="false" ht="13.2" hidden="false" customHeight="false" outlineLevel="0" collapsed="false">
      <c r="A125" s="25" t="n">
        <v>41</v>
      </c>
      <c r="B125" s="22" t="n">
        <v>223002</v>
      </c>
      <c r="C125" s="22" t="s">
        <v>102</v>
      </c>
      <c r="D125" s="24" t="n">
        <v>23083</v>
      </c>
      <c r="E125" s="24" t="n">
        <v>28931</v>
      </c>
      <c r="F125" s="24" t="n">
        <v>29000</v>
      </c>
      <c r="G125" s="24" t="n">
        <v>29000</v>
      </c>
      <c r="H125" s="24" t="n">
        <v>22941</v>
      </c>
      <c r="I125" s="24" t="n">
        <v>22941</v>
      </c>
      <c r="J125" s="24" t="n">
        <v>22941</v>
      </c>
    </row>
    <row r="126" customFormat="false" ht="13.2" hidden="false" customHeight="false" outlineLevel="0" collapsed="false">
      <c r="A126" s="25" t="n">
        <v>41</v>
      </c>
      <c r="B126" s="22" t="n">
        <v>223001</v>
      </c>
      <c r="C126" s="22" t="s">
        <v>103</v>
      </c>
      <c r="D126" s="24" t="n">
        <v>3017</v>
      </c>
      <c r="E126" s="24" t="n">
        <v>4207</v>
      </c>
      <c r="F126" s="24" t="n">
        <v>4000</v>
      </c>
      <c r="G126" s="24" t="n">
        <v>4000</v>
      </c>
      <c r="H126" s="24" t="n">
        <v>4200</v>
      </c>
      <c r="I126" s="24" t="n">
        <v>4200</v>
      </c>
      <c r="J126" s="24" t="n">
        <v>4200</v>
      </c>
    </row>
    <row r="127" customFormat="false" ht="13.2" hidden="false" customHeight="false" outlineLevel="0" collapsed="false">
      <c r="A127" s="26" t="s">
        <v>19</v>
      </c>
      <c r="B127" s="26" t="n">
        <v>223003</v>
      </c>
      <c r="C127" s="22" t="s">
        <v>104</v>
      </c>
      <c r="D127" s="24" t="n">
        <v>4148</v>
      </c>
      <c r="E127" s="24" t="n">
        <v>2927</v>
      </c>
      <c r="F127" s="24" t="n">
        <v>34100</v>
      </c>
      <c r="G127" s="24" t="n">
        <v>34100</v>
      </c>
      <c r="H127" s="24" t="n">
        <v>42000</v>
      </c>
      <c r="I127" s="24" t="n">
        <v>42000</v>
      </c>
      <c r="J127" s="24" t="n">
        <v>42000</v>
      </c>
    </row>
    <row r="128" customFormat="false" ht="13.2" hidden="false" customHeight="false" outlineLevel="0" collapsed="false">
      <c r="A128" s="27"/>
      <c r="B128" s="28"/>
      <c r="C128" s="28" t="s">
        <v>22</v>
      </c>
      <c r="D128" s="82" t="n">
        <f aca="false">SUM(D124:D127)</f>
        <v>31106</v>
      </c>
      <c r="E128" s="82" t="n">
        <f aca="false">SUM(E124:E127)</f>
        <v>36924</v>
      </c>
      <c r="F128" s="83" t="n">
        <f aca="false">SUM(F124:F127)</f>
        <v>67959</v>
      </c>
      <c r="G128" s="83" t="n">
        <f aca="false">SUM(G124:G127)</f>
        <v>67959</v>
      </c>
      <c r="H128" s="83" t="n">
        <f aca="false">SUM(H124:H127)</f>
        <v>70000</v>
      </c>
      <c r="I128" s="83" t="n">
        <f aca="false">SUM(I124:I127)</f>
        <v>70000</v>
      </c>
      <c r="J128" s="83" t="n">
        <f aca="false">SUM(J124:J127)</f>
        <v>70000</v>
      </c>
    </row>
    <row r="129" customFormat="false" ht="13.2" hidden="false" customHeight="false" outlineLevel="0" collapsed="false">
      <c r="A129" s="84"/>
      <c r="B129" s="85"/>
      <c r="C129" s="85"/>
      <c r="D129" s="86"/>
      <c r="E129" s="86"/>
      <c r="F129" s="87"/>
      <c r="G129" s="87"/>
      <c r="H129" s="87"/>
      <c r="I129" s="87"/>
      <c r="J129" s="88"/>
    </row>
    <row r="130" customFormat="false" ht="13.2" hidden="false" customHeight="false" outlineLevel="0" collapsed="false">
      <c r="D130" s="8" t="s">
        <v>3</v>
      </c>
      <c r="E130" s="8" t="s">
        <v>3</v>
      </c>
      <c r="F130" s="8" t="s">
        <v>3</v>
      </c>
      <c r="G130" s="8" t="s">
        <v>3</v>
      </c>
      <c r="H130" s="8" t="s">
        <v>3</v>
      </c>
      <c r="I130" s="8" t="s">
        <v>3</v>
      </c>
      <c r="J130" s="8" t="s">
        <v>3</v>
      </c>
    </row>
    <row r="131" customFormat="false" ht="13.2" hidden="false" customHeight="false" outlineLevel="0" collapsed="false">
      <c r="A131" s="35"/>
      <c r="B131" s="36"/>
      <c r="C131" s="36" t="s">
        <v>23</v>
      </c>
      <c r="D131" s="37" t="n">
        <v>0</v>
      </c>
      <c r="E131" s="37" t="n">
        <v>0</v>
      </c>
      <c r="F131" s="38" t="n">
        <v>0</v>
      </c>
      <c r="G131" s="38" t="n">
        <v>0</v>
      </c>
      <c r="H131" s="38"/>
      <c r="I131" s="38"/>
      <c r="J131" s="35"/>
    </row>
    <row r="132" customFormat="false" ht="13.2" hidden="false" customHeight="false" outlineLevel="0" collapsed="false">
      <c r="D132" s="8"/>
      <c r="E132" s="8"/>
      <c r="F132" s="8"/>
      <c r="G132" s="8"/>
      <c r="H132" s="8"/>
      <c r="I132" s="8"/>
    </row>
    <row r="133" customFormat="false" ht="13.2" hidden="false" customHeight="false" outlineLevel="0" collapsed="false">
      <c r="A133" s="40" t="s">
        <v>4</v>
      </c>
      <c r="B133" s="28"/>
      <c r="C133" s="28" t="s">
        <v>105</v>
      </c>
      <c r="D133" s="11" t="s">
        <v>6</v>
      </c>
      <c r="E133" s="11" t="s">
        <v>6</v>
      </c>
      <c r="F133" s="12" t="s">
        <v>7</v>
      </c>
      <c r="G133" s="13" t="s">
        <v>8</v>
      </c>
      <c r="H133" s="13" t="s">
        <v>9</v>
      </c>
      <c r="I133" s="14" t="s">
        <v>10</v>
      </c>
      <c r="J133" s="12" t="s">
        <v>25</v>
      </c>
    </row>
    <row r="134" customFormat="false" ht="13.2" hidden="false" customHeight="false" outlineLevel="0" collapsed="false">
      <c r="A134" s="89"/>
      <c r="B134" s="28"/>
      <c r="C134" s="28"/>
      <c r="D134" s="17" t="n">
        <v>2016</v>
      </c>
      <c r="E134" s="17" t="n">
        <v>2017</v>
      </c>
      <c r="F134" s="18" t="s">
        <v>12</v>
      </c>
      <c r="G134" s="19" t="s">
        <v>13</v>
      </c>
      <c r="H134" s="19" t="s">
        <v>14</v>
      </c>
      <c r="I134" s="20" t="s">
        <v>15</v>
      </c>
      <c r="J134" s="18" t="s">
        <v>16</v>
      </c>
    </row>
    <row r="135" customFormat="false" ht="13.2" hidden="false" customHeight="false" outlineLevel="0" collapsed="false">
      <c r="A135" s="90"/>
      <c r="B135" s="28"/>
      <c r="C135" s="28" t="s">
        <v>106</v>
      </c>
      <c r="D135" s="47" t="n">
        <f aca="false">D137+D193</f>
        <v>333976</v>
      </c>
      <c r="E135" s="47" t="n">
        <f aca="false">E137+E193</f>
        <v>425694</v>
      </c>
      <c r="F135" s="47" t="n">
        <f aca="false">F136+F193</f>
        <v>484502</v>
      </c>
      <c r="G135" s="47" t="n">
        <f aca="false">G136+G193</f>
        <v>490077</v>
      </c>
      <c r="H135" s="47" t="n">
        <v>528190</v>
      </c>
      <c r="I135" s="47" t="n">
        <v>528190</v>
      </c>
      <c r="J135" s="47" t="n">
        <v>528190</v>
      </c>
    </row>
    <row r="136" customFormat="false" ht="13.2" hidden="false" customHeight="false" outlineLevel="0" collapsed="false">
      <c r="A136" s="90"/>
      <c r="B136" s="28"/>
      <c r="C136" s="28" t="s">
        <v>107</v>
      </c>
      <c r="D136" s="47" t="n">
        <f aca="false">D139+D144+D153+D188</f>
        <v>275109</v>
      </c>
      <c r="E136" s="47" t="n">
        <f aca="false">E139+E144+E153+E188</f>
        <v>367725</v>
      </c>
      <c r="F136" s="47" t="n">
        <f aca="false">F139+F144+F153+F188</f>
        <v>396354</v>
      </c>
      <c r="G136" s="47" t="n">
        <f aca="false">G139+G144+G153+G188</f>
        <v>401929</v>
      </c>
      <c r="H136" s="47" t="n">
        <v>415529</v>
      </c>
      <c r="I136" s="47" t="n">
        <v>415529</v>
      </c>
      <c r="J136" s="47" t="n">
        <v>415529</v>
      </c>
    </row>
    <row r="137" customFormat="false" ht="13.2" hidden="false" customHeight="false" outlineLevel="0" collapsed="false">
      <c r="A137" s="91" t="n">
        <v>41</v>
      </c>
      <c r="B137" s="28" t="s">
        <v>28</v>
      </c>
      <c r="C137" s="28" t="s">
        <v>108</v>
      </c>
      <c r="D137" s="82" t="n">
        <f aca="false">D139+D144+D153+D188</f>
        <v>275109</v>
      </c>
      <c r="E137" s="82" t="n">
        <f aca="false">E139+E144+E153+E188</f>
        <v>367725</v>
      </c>
      <c r="F137" s="82" t="n">
        <v>416543</v>
      </c>
      <c r="G137" s="82"/>
      <c r="H137" s="82" t="n">
        <v>458190</v>
      </c>
      <c r="I137" s="82" t="n">
        <v>458190</v>
      </c>
      <c r="J137" s="82" t="n">
        <v>458190</v>
      </c>
      <c r="L137" s="92"/>
    </row>
    <row r="138" customFormat="false" ht="13.2" hidden="false" customHeight="false" outlineLevel="0" collapsed="false">
      <c r="A138" s="91"/>
      <c r="B138" s="28" t="n">
        <v>630</v>
      </c>
      <c r="C138" s="28" t="s">
        <v>30</v>
      </c>
      <c r="D138" s="82"/>
      <c r="E138" s="82"/>
      <c r="F138" s="82" t="n">
        <v>67959</v>
      </c>
      <c r="G138" s="82"/>
      <c r="H138" s="82" t="n">
        <v>70000</v>
      </c>
      <c r="I138" s="82" t="n">
        <v>70000</v>
      </c>
      <c r="J138" s="82" t="n">
        <v>70000</v>
      </c>
    </row>
    <row r="139" customFormat="false" ht="13.2" hidden="false" customHeight="false" outlineLevel="0" collapsed="false">
      <c r="A139" s="25" t="n">
        <v>41</v>
      </c>
      <c r="B139" s="50" t="n">
        <v>610</v>
      </c>
      <c r="C139" s="50" t="s">
        <v>109</v>
      </c>
      <c r="D139" s="54" t="n">
        <f aca="false">SUM(D140:D143)</f>
        <v>172401</v>
      </c>
      <c r="E139" s="54" t="n">
        <f aca="false">SUM(E140:E143)</f>
        <v>226285</v>
      </c>
      <c r="F139" s="54" t="n">
        <f aca="false">SUM(F140:F143)</f>
        <v>223020</v>
      </c>
      <c r="G139" s="54" t="n">
        <f aca="false">SUM(G140:G143)</f>
        <v>223020</v>
      </c>
      <c r="H139" s="54" t="n">
        <f aca="false">SUM(H140:H143)</f>
        <v>285260</v>
      </c>
      <c r="I139" s="54" t="n">
        <f aca="false">SUM(I140:I143)</f>
        <v>285260</v>
      </c>
      <c r="J139" s="54" t="n">
        <f aca="false">SUM(J140:J143)</f>
        <v>285260</v>
      </c>
    </row>
    <row r="140" customFormat="false" ht="13.2" hidden="true" customHeight="false" outlineLevel="1" collapsed="false">
      <c r="A140" s="25" t="n">
        <v>41</v>
      </c>
      <c r="B140" s="22" t="n">
        <v>611</v>
      </c>
      <c r="C140" s="22" t="s">
        <v>32</v>
      </c>
      <c r="D140" s="24" t="n">
        <v>139573</v>
      </c>
      <c r="E140" s="24" t="n">
        <v>180477</v>
      </c>
      <c r="F140" s="24" t="n">
        <v>223020</v>
      </c>
      <c r="G140" s="24" t="n">
        <v>180477</v>
      </c>
      <c r="H140" s="24" t="n">
        <v>285260</v>
      </c>
      <c r="I140" s="24" t="n">
        <v>285260</v>
      </c>
      <c r="J140" s="24" t="n">
        <v>285260</v>
      </c>
    </row>
    <row r="141" customFormat="false" ht="13.2" hidden="true" customHeight="false" outlineLevel="1" collapsed="false">
      <c r="A141" s="25" t="n">
        <v>41</v>
      </c>
      <c r="B141" s="22" t="n">
        <v>612</v>
      </c>
      <c r="C141" s="22" t="s">
        <v>83</v>
      </c>
      <c r="D141" s="24" t="n">
        <v>16626</v>
      </c>
      <c r="E141" s="24" t="n">
        <v>19730</v>
      </c>
      <c r="F141" s="24"/>
      <c r="G141" s="24" t="n">
        <v>19739</v>
      </c>
      <c r="H141" s="24"/>
      <c r="I141" s="24"/>
      <c r="J141" s="24"/>
    </row>
    <row r="142" customFormat="false" ht="13.2" hidden="true" customHeight="false" outlineLevel="1" collapsed="false">
      <c r="A142" s="25" t="n">
        <v>41</v>
      </c>
      <c r="B142" s="22" t="n">
        <v>614</v>
      </c>
      <c r="C142" s="22" t="s">
        <v>84</v>
      </c>
      <c r="D142" s="24" t="n">
        <v>16202</v>
      </c>
      <c r="E142" s="24" t="n">
        <v>26078</v>
      </c>
      <c r="F142" s="24"/>
      <c r="G142" s="24" t="n">
        <v>22804</v>
      </c>
      <c r="H142" s="24"/>
      <c r="I142" s="24"/>
      <c r="J142" s="24"/>
    </row>
    <row r="143" customFormat="false" ht="13.2" hidden="true" customHeight="false" outlineLevel="1" collapsed="false">
      <c r="A143" s="25" t="n">
        <v>41</v>
      </c>
      <c r="B143" s="22" t="n">
        <v>615</v>
      </c>
      <c r="C143" s="22" t="s">
        <v>110</v>
      </c>
      <c r="D143" s="24" t="n">
        <v>0</v>
      </c>
      <c r="E143" s="24"/>
      <c r="F143" s="24"/>
      <c r="G143" s="24"/>
      <c r="H143" s="24"/>
      <c r="I143" s="24"/>
      <c r="J143" s="24"/>
    </row>
    <row r="144" customFormat="false" ht="13.2" hidden="false" customHeight="false" outlineLevel="0" collapsed="false">
      <c r="A144" s="25" t="n">
        <v>41</v>
      </c>
      <c r="B144" s="50" t="n">
        <v>620</v>
      </c>
      <c r="C144" s="50" t="s">
        <v>36</v>
      </c>
      <c r="D144" s="54" t="n">
        <f aca="false">SUM(D145:D152)</f>
        <v>60116</v>
      </c>
      <c r="E144" s="54" t="n">
        <f aca="false">SUM(E145:E152)</f>
        <v>78654</v>
      </c>
      <c r="F144" s="54" t="n">
        <f aca="false">SUM(F145:F152)</f>
        <v>78503</v>
      </c>
      <c r="G144" s="54" t="n">
        <f aca="false">SUM(G145:G152)</f>
        <v>78503</v>
      </c>
      <c r="H144" s="54" t="n">
        <f aca="false">SUM(H145:H152)</f>
        <v>100408</v>
      </c>
      <c r="I144" s="54" t="n">
        <f aca="false">SUM(I145:I152)</f>
        <v>100408</v>
      </c>
      <c r="J144" s="54" t="n">
        <f aca="false">SUM(J145:J152)</f>
        <v>100408</v>
      </c>
    </row>
    <row r="145" customFormat="false" ht="13.2" hidden="true" customHeight="false" outlineLevel="1" collapsed="false">
      <c r="A145" s="25" t="n">
        <v>41</v>
      </c>
      <c r="B145" s="22" t="s">
        <v>37</v>
      </c>
      <c r="C145" s="22" t="s">
        <v>38</v>
      </c>
      <c r="D145" s="24" t="n">
        <v>17936</v>
      </c>
      <c r="E145" s="24" t="n">
        <v>23176</v>
      </c>
      <c r="F145" s="24" t="n">
        <v>26106</v>
      </c>
      <c r="G145" s="24" t="n">
        <v>23025</v>
      </c>
      <c r="H145" s="24" t="n">
        <v>30268</v>
      </c>
      <c r="I145" s="24" t="n">
        <v>30268</v>
      </c>
      <c r="J145" s="24" t="n">
        <v>30268</v>
      </c>
      <c r="K145" s="55"/>
      <c r="L145" s="56"/>
    </row>
    <row r="146" customFormat="false" ht="13.2" hidden="true" customHeight="false" outlineLevel="1" collapsed="false">
      <c r="A146" s="25" t="n">
        <v>41</v>
      </c>
      <c r="B146" s="22" t="n">
        <v>625001</v>
      </c>
      <c r="C146" s="22" t="s">
        <v>39</v>
      </c>
      <c r="D146" s="24" t="n">
        <v>2547</v>
      </c>
      <c r="E146" s="24" t="n">
        <v>3277</v>
      </c>
      <c r="F146" s="24" t="n">
        <v>2911</v>
      </c>
      <c r="G146" s="24" t="n">
        <v>3277</v>
      </c>
      <c r="H146" s="24" t="n">
        <v>4920</v>
      </c>
      <c r="I146" s="24" t="n">
        <v>4920</v>
      </c>
      <c r="J146" s="24" t="n">
        <v>4920</v>
      </c>
      <c r="K146" s="55"/>
      <c r="L146" s="56"/>
    </row>
    <row r="147" customFormat="false" ht="13.2" hidden="true" customHeight="false" outlineLevel="1" collapsed="false">
      <c r="A147" s="25" t="n">
        <v>41</v>
      </c>
      <c r="B147" s="22" t="n">
        <v>625002</v>
      </c>
      <c r="C147" s="22" t="s">
        <v>40</v>
      </c>
      <c r="D147" s="24" t="n">
        <v>23141</v>
      </c>
      <c r="E147" s="24" t="n">
        <v>31144</v>
      </c>
      <c r="F147" s="24" t="n">
        <v>29110</v>
      </c>
      <c r="G147" s="24" t="n">
        <v>31144</v>
      </c>
      <c r="H147" s="24" t="n">
        <v>33180</v>
      </c>
      <c r="I147" s="24" t="n">
        <v>33180</v>
      </c>
      <c r="J147" s="24" t="n">
        <v>33180</v>
      </c>
      <c r="K147" s="55"/>
      <c r="L147" s="56"/>
    </row>
    <row r="148" customFormat="false" ht="13.2" hidden="true" customHeight="false" outlineLevel="1" collapsed="false">
      <c r="A148" s="25" t="n">
        <v>41</v>
      </c>
      <c r="B148" s="22" t="n">
        <v>625003</v>
      </c>
      <c r="C148" s="22" t="s">
        <v>41</v>
      </c>
      <c r="D148" s="24" t="n">
        <v>1455</v>
      </c>
      <c r="E148" s="24" t="n">
        <v>1878</v>
      </c>
      <c r="F148" s="24" t="n">
        <v>1663</v>
      </c>
      <c r="G148" s="24" t="n">
        <v>1878</v>
      </c>
      <c r="H148" s="24" t="n">
        <v>3800</v>
      </c>
      <c r="I148" s="24" t="n">
        <v>3800</v>
      </c>
      <c r="J148" s="24" t="n">
        <v>3800</v>
      </c>
      <c r="K148" s="55"/>
      <c r="L148" s="56"/>
    </row>
    <row r="149" customFormat="false" ht="13.2" hidden="true" customHeight="false" outlineLevel="1" collapsed="false">
      <c r="A149" s="25" t="n">
        <v>41</v>
      </c>
      <c r="B149" s="22" t="n">
        <v>625004</v>
      </c>
      <c r="C149" s="22" t="s">
        <v>42</v>
      </c>
      <c r="D149" s="24" t="n">
        <v>4453</v>
      </c>
      <c r="E149" s="24" t="n">
        <v>5605</v>
      </c>
      <c r="F149" s="24" t="n">
        <v>6238</v>
      </c>
      <c r="G149" s="24" t="n">
        <v>5606</v>
      </c>
      <c r="H149" s="24" t="n">
        <v>8800</v>
      </c>
      <c r="I149" s="24" t="n">
        <v>8800</v>
      </c>
      <c r="J149" s="24" t="n">
        <v>8800</v>
      </c>
      <c r="K149" s="55"/>
      <c r="L149" s="56"/>
    </row>
    <row r="150" customFormat="false" ht="13.2" hidden="true" customHeight="false" outlineLevel="1" collapsed="false">
      <c r="A150" s="25" t="n">
        <v>41</v>
      </c>
      <c r="B150" s="22" t="n">
        <v>625005</v>
      </c>
      <c r="C150" s="22" t="s">
        <v>43</v>
      </c>
      <c r="D150" s="24" t="n">
        <v>1484</v>
      </c>
      <c r="E150" s="24" t="n">
        <v>1868</v>
      </c>
      <c r="F150" s="24" t="n">
        <v>2079</v>
      </c>
      <c r="G150" s="24" t="n">
        <v>1868</v>
      </c>
      <c r="H150" s="24" t="n">
        <v>5180</v>
      </c>
      <c r="I150" s="24" t="n">
        <v>5180</v>
      </c>
      <c r="J150" s="24" t="n">
        <v>5180</v>
      </c>
      <c r="K150" s="55"/>
      <c r="L150" s="56"/>
    </row>
    <row r="151" customFormat="false" ht="13.2" hidden="true" customHeight="false" outlineLevel="1" collapsed="false">
      <c r="A151" s="25" t="n">
        <v>41</v>
      </c>
      <c r="B151" s="22" t="n">
        <v>625007</v>
      </c>
      <c r="C151" s="22" t="s">
        <v>86</v>
      </c>
      <c r="D151" s="24" t="n">
        <v>8645</v>
      </c>
      <c r="E151" s="24" t="n">
        <v>11122</v>
      </c>
      <c r="F151" s="24" t="n">
        <v>9876</v>
      </c>
      <c r="G151" s="24" t="n">
        <v>11121</v>
      </c>
      <c r="H151" s="24" t="n">
        <v>11280</v>
      </c>
      <c r="I151" s="24" t="n">
        <v>11280</v>
      </c>
      <c r="J151" s="24" t="n">
        <v>11280</v>
      </c>
      <c r="K151" s="55"/>
      <c r="L151" s="56"/>
    </row>
    <row r="152" customFormat="false" ht="13.2" hidden="true" customHeight="false" outlineLevel="1" collapsed="false">
      <c r="A152" s="25" t="n">
        <v>41</v>
      </c>
      <c r="B152" s="22" t="n">
        <v>625006</v>
      </c>
      <c r="C152" s="22" t="s">
        <v>45</v>
      </c>
      <c r="D152" s="24" t="n">
        <v>455</v>
      </c>
      <c r="E152" s="24" t="n">
        <v>584</v>
      </c>
      <c r="F152" s="24" t="n">
        <v>520</v>
      </c>
      <c r="G152" s="24" t="n">
        <v>584</v>
      </c>
      <c r="H152" s="24" t="n">
        <v>2980</v>
      </c>
      <c r="I152" s="24" t="n">
        <v>2980</v>
      </c>
      <c r="J152" s="24" t="n">
        <v>2980</v>
      </c>
      <c r="L152" s="56"/>
    </row>
    <row r="153" customFormat="false" ht="13.2" hidden="false" customHeight="false" outlineLevel="0" collapsed="false">
      <c r="A153" s="25" t="n">
        <v>41</v>
      </c>
      <c r="B153" s="50" t="n">
        <v>630</v>
      </c>
      <c r="C153" s="50" t="s">
        <v>46</v>
      </c>
      <c r="D153" s="54" t="n">
        <f aca="false">D154+D156+D162+D172+D178</f>
        <v>41878</v>
      </c>
      <c r="E153" s="54" t="n">
        <f aca="false">E154+E156+E162+E172+E178</f>
        <v>62069</v>
      </c>
      <c r="F153" s="54" t="n">
        <f aca="false">F154+F156+F162+F172+F178</f>
        <v>94481</v>
      </c>
      <c r="G153" s="54" t="n">
        <f aca="false">G154+G156+G162+G172+G178</f>
        <v>100056</v>
      </c>
      <c r="H153" s="54" t="n">
        <f aca="false">H154+H156+H162+H172+H178</f>
        <v>29361</v>
      </c>
      <c r="I153" s="54" t="n">
        <f aca="false">I154+I156+I162+I172+I178</f>
        <v>29361</v>
      </c>
      <c r="J153" s="54" t="n">
        <f aca="false">J154+J156+J162+J172+J178</f>
        <v>29361</v>
      </c>
      <c r="L153" s="56"/>
    </row>
    <row r="154" customFormat="false" ht="13.2" hidden="false" customHeight="false" outlineLevel="0" collapsed="false">
      <c r="A154" s="25" t="n">
        <v>41</v>
      </c>
      <c r="B154" s="50" t="n">
        <v>631</v>
      </c>
      <c r="C154" s="50" t="s">
        <v>47</v>
      </c>
      <c r="D154" s="80" t="n">
        <f aca="false">SUM(D155)</f>
        <v>9</v>
      </c>
      <c r="E154" s="80" t="n">
        <f aca="false">SUM(E155)</f>
        <v>31</v>
      </c>
      <c r="F154" s="54" t="n">
        <f aca="false">SUM(F155)</f>
        <v>200</v>
      </c>
      <c r="G154" s="54" t="n">
        <f aca="false">SUM(G155)</f>
        <v>100</v>
      </c>
      <c r="H154" s="54" t="n">
        <f aca="false">SUM(H155)</f>
        <v>50</v>
      </c>
      <c r="I154" s="54" t="n">
        <f aca="false">SUM(I155)</f>
        <v>50</v>
      </c>
      <c r="J154" s="54" t="n">
        <f aca="false">SUM(J155)</f>
        <v>50</v>
      </c>
    </row>
    <row r="155" customFormat="false" ht="13.2" hidden="true" customHeight="false" outlineLevel="1" collapsed="false">
      <c r="A155" s="25" t="n">
        <v>41</v>
      </c>
      <c r="B155" s="22" t="n">
        <v>631001</v>
      </c>
      <c r="C155" s="22" t="s">
        <v>48</v>
      </c>
      <c r="D155" s="24" t="n">
        <v>9</v>
      </c>
      <c r="E155" s="24" t="n">
        <v>31</v>
      </c>
      <c r="F155" s="24" t="n">
        <v>200</v>
      </c>
      <c r="G155" s="24" t="n">
        <v>100</v>
      </c>
      <c r="H155" s="24" t="n">
        <v>50</v>
      </c>
      <c r="I155" s="24" t="n">
        <v>50</v>
      </c>
      <c r="J155" s="24" t="n">
        <v>50</v>
      </c>
    </row>
    <row r="156" customFormat="false" ht="13.2" hidden="false" customHeight="false" outlineLevel="0" collapsed="false">
      <c r="A156" s="25" t="n">
        <v>41</v>
      </c>
      <c r="B156" s="50" t="n">
        <v>632</v>
      </c>
      <c r="C156" s="50" t="s">
        <v>49</v>
      </c>
      <c r="D156" s="54" t="n">
        <f aca="false">SUM(D157:D161)</f>
        <v>18908</v>
      </c>
      <c r="E156" s="54" t="n">
        <f aca="false">SUM(E157:E161)</f>
        <v>24369</v>
      </c>
      <c r="F156" s="54" t="n">
        <f aca="false">SUM(F157:F161)</f>
        <v>45881</v>
      </c>
      <c r="G156" s="54" t="n">
        <f aca="false">SUM(G157:G161)</f>
        <v>27520</v>
      </c>
      <c r="H156" s="54" t="n">
        <f aca="false">SUM(H157:H161)</f>
        <v>21700</v>
      </c>
      <c r="I156" s="54" t="n">
        <f aca="false">SUM(I157:I161)</f>
        <v>21700</v>
      </c>
      <c r="J156" s="54" t="n">
        <f aca="false">SUM(J157:J161)</f>
        <v>21700</v>
      </c>
    </row>
    <row r="157" customFormat="false" ht="13.2" hidden="true" customHeight="false" outlineLevel="1" collapsed="false">
      <c r="A157" s="25" t="n">
        <v>41</v>
      </c>
      <c r="B157" s="22" t="n">
        <v>632001</v>
      </c>
      <c r="C157" s="22" t="s">
        <v>50</v>
      </c>
      <c r="D157" s="24" t="n">
        <v>15294</v>
      </c>
      <c r="E157" s="24" t="n">
        <v>3153</v>
      </c>
      <c r="F157" s="24" t="n">
        <v>20000</v>
      </c>
      <c r="G157" s="24" t="n">
        <v>3500</v>
      </c>
      <c r="H157" s="24" t="n">
        <v>3500</v>
      </c>
      <c r="I157" s="24" t="n">
        <v>3500</v>
      </c>
      <c r="J157" s="24" t="n">
        <v>3500</v>
      </c>
    </row>
    <row r="158" customFormat="false" ht="13.2" hidden="true" customHeight="false" outlineLevel="1" collapsed="false">
      <c r="A158" s="25" t="n">
        <v>41</v>
      </c>
      <c r="B158" s="22" t="n">
        <v>632001</v>
      </c>
      <c r="C158" s="22" t="s">
        <v>111</v>
      </c>
      <c r="D158" s="24"/>
      <c r="E158" s="24" t="n">
        <v>3167</v>
      </c>
      <c r="F158" s="24" t="n">
        <v>3500</v>
      </c>
      <c r="G158" s="24" t="n">
        <v>3500</v>
      </c>
      <c r="H158" s="24" t="n">
        <v>4000</v>
      </c>
      <c r="I158" s="24" t="n">
        <v>4000</v>
      </c>
      <c r="J158" s="24" t="n">
        <v>4000</v>
      </c>
    </row>
    <row r="159" customFormat="false" ht="13.2" hidden="true" customHeight="false" outlineLevel="1" collapsed="false">
      <c r="A159" s="25" t="n">
        <v>41</v>
      </c>
      <c r="B159" s="22" t="n">
        <v>632001</v>
      </c>
      <c r="C159" s="22" t="s">
        <v>112</v>
      </c>
      <c r="D159" s="24"/>
      <c r="E159" s="24" t="n">
        <v>12918</v>
      </c>
      <c r="F159" s="24" t="n">
        <v>21031</v>
      </c>
      <c r="G159" s="24" t="n">
        <v>14100</v>
      </c>
      <c r="H159" s="24" t="n">
        <v>10500</v>
      </c>
      <c r="I159" s="24" t="n">
        <v>10500</v>
      </c>
      <c r="J159" s="24" t="n">
        <v>10500</v>
      </c>
    </row>
    <row r="160" customFormat="false" ht="13.2" hidden="true" customHeight="false" outlineLevel="1" collapsed="false">
      <c r="A160" s="25" t="n">
        <v>41</v>
      </c>
      <c r="B160" s="22" t="n">
        <v>632002</v>
      </c>
      <c r="C160" s="22" t="s">
        <v>53</v>
      </c>
      <c r="D160" s="24" t="n">
        <v>2950</v>
      </c>
      <c r="E160" s="24" t="n">
        <v>4304</v>
      </c>
      <c r="F160" s="24" t="n">
        <v>650</v>
      </c>
      <c r="G160" s="24" t="n">
        <v>5000</v>
      </c>
      <c r="H160" s="24" t="n">
        <v>3500</v>
      </c>
      <c r="I160" s="24" t="n">
        <v>3500</v>
      </c>
      <c r="J160" s="24" t="n">
        <v>3500</v>
      </c>
    </row>
    <row r="161" customFormat="false" ht="13.2" hidden="true" customHeight="false" outlineLevel="1" collapsed="false">
      <c r="A161" s="25" t="n">
        <v>41</v>
      </c>
      <c r="B161" s="22" t="n">
        <v>632003</v>
      </c>
      <c r="C161" s="22" t="s">
        <v>54</v>
      </c>
      <c r="D161" s="24" t="n">
        <v>664</v>
      </c>
      <c r="E161" s="24" t="n">
        <v>827</v>
      </c>
      <c r="F161" s="24" t="n">
        <v>700</v>
      </c>
      <c r="G161" s="24" t="n">
        <v>1420</v>
      </c>
      <c r="H161" s="24" t="n">
        <v>200</v>
      </c>
      <c r="I161" s="24" t="n">
        <v>200</v>
      </c>
      <c r="J161" s="24" t="n">
        <v>200</v>
      </c>
    </row>
    <row r="162" customFormat="false" ht="13.2" hidden="false" customHeight="false" outlineLevel="0" collapsed="false">
      <c r="A162" s="25" t="n">
        <v>41</v>
      </c>
      <c r="B162" s="50" t="n">
        <v>633</v>
      </c>
      <c r="C162" s="50" t="s">
        <v>55</v>
      </c>
      <c r="D162" s="54" t="n">
        <f aca="false">SUM(D163:D171)</f>
        <v>6960</v>
      </c>
      <c r="E162" s="54" t="n">
        <f aca="false">SUM(E163:E171)</f>
        <v>18012</v>
      </c>
      <c r="F162" s="54" t="n">
        <f aca="false">SUM(F163:F171)</f>
        <v>36800</v>
      </c>
      <c r="G162" s="54" t="n">
        <f aca="false">SUM(G163:G171)</f>
        <v>29172</v>
      </c>
      <c r="H162" s="54" t="n">
        <f aca="false">SUM(H163:H171)</f>
        <v>1911</v>
      </c>
      <c r="I162" s="54" t="n">
        <f aca="false">SUM(I163:I171)</f>
        <v>1911</v>
      </c>
      <c r="J162" s="54" t="n">
        <f aca="false">SUM(J163:J171)</f>
        <v>1911</v>
      </c>
    </row>
    <row r="163" customFormat="false" ht="13.2" hidden="true" customHeight="false" outlineLevel="1" collapsed="false">
      <c r="A163" s="25" t="n">
        <v>41</v>
      </c>
      <c r="B163" s="25" t="n">
        <v>633001</v>
      </c>
      <c r="C163" s="25" t="s">
        <v>56</v>
      </c>
      <c r="D163" s="93" t="n">
        <v>3658</v>
      </c>
      <c r="E163" s="93" t="n">
        <v>1220</v>
      </c>
      <c r="F163" s="93" t="n">
        <v>20150</v>
      </c>
      <c r="G163" s="93" t="n">
        <v>7232</v>
      </c>
      <c r="H163" s="93" t="n">
        <v>0</v>
      </c>
      <c r="I163" s="93" t="n">
        <v>0</v>
      </c>
      <c r="J163" s="93" t="n">
        <v>0</v>
      </c>
    </row>
    <row r="164" customFormat="false" ht="13.2" hidden="true" customHeight="false" outlineLevel="1" collapsed="false">
      <c r="A164" s="25" t="n">
        <v>41</v>
      </c>
      <c r="B164" s="22" t="n">
        <v>633002</v>
      </c>
      <c r="C164" s="22" t="s">
        <v>113</v>
      </c>
      <c r="D164" s="68" t="n">
        <v>21</v>
      </c>
      <c r="E164" s="68" t="n">
        <v>71</v>
      </c>
      <c r="F164" s="68" t="n">
        <v>1200</v>
      </c>
      <c r="G164" s="68" t="n">
        <v>1500</v>
      </c>
      <c r="H164" s="68" t="n">
        <v>0</v>
      </c>
      <c r="I164" s="68" t="n">
        <v>0</v>
      </c>
      <c r="J164" s="68" t="n">
        <v>0</v>
      </c>
    </row>
    <row r="165" customFormat="false" ht="13.2" hidden="true" customHeight="false" outlineLevel="1" collapsed="false">
      <c r="A165" s="25" t="n">
        <v>41</v>
      </c>
      <c r="B165" s="22" t="n">
        <v>633004</v>
      </c>
      <c r="C165" s="22" t="s">
        <v>114</v>
      </c>
      <c r="D165" s="68" t="n">
        <v>1168</v>
      </c>
      <c r="E165" s="68" t="n">
        <v>2248</v>
      </c>
      <c r="F165" s="68" t="n">
        <v>2000</v>
      </c>
      <c r="G165" s="68" t="n">
        <v>5120</v>
      </c>
      <c r="H165" s="68" t="n">
        <v>0</v>
      </c>
      <c r="I165" s="68" t="n">
        <v>0</v>
      </c>
      <c r="J165" s="68" t="n">
        <v>0</v>
      </c>
    </row>
    <row r="166" customFormat="false" ht="13.2" hidden="true" customHeight="false" outlineLevel="1" collapsed="false">
      <c r="A166" s="25" t="n">
        <v>41</v>
      </c>
      <c r="B166" s="22" t="n">
        <v>633006</v>
      </c>
      <c r="C166" s="22" t="s">
        <v>59</v>
      </c>
      <c r="D166" s="68" t="n">
        <v>1223</v>
      </c>
      <c r="E166" s="68" t="n">
        <v>2825</v>
      </c>
      <c r="F166" s="68" t="n">
        <v>2000</v>
      </c>
      <c r="G166" s="68" t="n">
        <v>5820</v>
      </c>
      <c r="H166" s="68" t="n">
        <v>1811</v>
      </c>
      <c r="I166" s="68" t="n">
        <v>1811</v>
      </c>
      <c r="J166" s="68" t="n">
        <v>1811</v>
      </c>
    </row>
    <row r="167" customFormat="false" ht="13.2" hidden="true" customHeight="false" outlineLevel="1" collapsed="false">
      <c r="A167" s="25" t="n">
        <v>41</v>
      </c>
      <c r="B167" s="22" t="n">
        <v>633009</v>
      </c>
      <c r="C167" s="22" t="s">
        <v>115</v>
      </c>
      <c r="D167" s="68" t="n">
        <v>462</v>
      </c>
      <c r="E167" s="68" t="n">
        <v>660</v>
      </c>
      <c r="F167" s="68" t="n">
        <v>10000</v>
      </c>
      <c r="G167" s="68" t="n">
        <v>2461</v>
      </c>
      <c r="H167" s="68" t="n">
        <v>0</v>
      </c>
      <c r="I167" s="68" t="n">
        <v>0</v>
      </c>
      <c r="J167" s="68" t="n">
        <v>0</v>
      </c>
    </row>
    <row r="168" customFormat="false" ht="13.2" hidden="true" customHeight="false" outlineLevel="1" collapsed="false">
      <c r="A168" s="25" t="n">
        <v>41</v>
      </c>
      <c r="B168" s="22" t="n">
        <v>633010</v>
      </c>
      <c r="C168" s="22" t="s">
        <v>62</v>
      </c>
      <c r="D168" s="68"/>
      <c r="E168" s="68" t="n">
        <v>564</v>
      </c>
      <c r="F168" s="68" t="n">
        <v>600</v>
      </c>
      <c r="G168" s="68" t="n">
        <v>999</v>
      </c>
      <c r="H168" s="68" t="n">
        <v>100</v>
      </c>
      <c r="I168" s="68" t="n">
        <v>100</v>
      </c>
      <c r="J168" s="68" t="n">
        <v>100</v>
      </c>
    </row>
    <row r="169" customFormat="false" ht="13.2" hidden="true" customHeight="false" outlineLevel="1" collapsed="false">
      <c r="A169" s="25" t="n">
        <v>41</v>
      </c>
      <c r="B169" s="22" t="n">
        <v>633</v>
      </c>
      <c r="C169" s="22" t="s">
        <v>46</v>
      </c>
      <c r="D169" s="94" t="n">
        <v>428</v>
      </c>
      <c r="E169" s="94"/>
      <c r="F169" s="68" t="n">
        <v>850</v>
      </c>
      <c r="G169" s="68" t="n">
        <v>465</v>
      </c>
      <c r="H169" s="68" t="n">
        <v>0</v>
      </c>
      <c r="I169" s="68" t="n">
        <v>0</v>
      </c>
      <c r="J169" s="68" t="n">
        <v>0</v>
      </c>
    </row>
    <row r="170" customFormat="false" ht="13.2" hidden="true" customHeight="false" outlineLevel="1" collapsed="false">
      <c r="A170" s="25" t="n">
        <v>111</v>
      </c>
      <c r="B170" s="22" t="n">
        <v>633</v>
      </c>
      <c r="C170" s="22" t="s">
        <v>46</v>
      </c>
      <c r="D170" s="68"/>
      <c r="E170" s="68" t="n">
        <v>10117</v>
      </c>
      <c r="F170" s="68" t="n">
        <v>0</v>
      </c>
      <c r="G170" s="68" t="n">
        <v>5575</v>
      </c>
      <c r="H170" s="68" t="n">
        <v>0</v>
      </c>
      <c r="I170" s="68" t="n">
        <v>0</v>
      </c>
      <c r="J170" s="68" t="n">
        <v>0</v>
      </c>
    </row>
    <row r="171" customFormat="false" ht="13.2" hidden="true" customHeight="false" outlineLevel="1" collapsed="false">
      <c r="A171" s="25" t="n">
        <v>41</v>
      </c>
      <c r="B171" s="22" t="n">
        <v>633001</v>
      </c>
      <c r="C171" s="22" t="s">
        <v>56</v>
      </c>
      <c r="D171" s="68"/>
      <c r="E171" s="68" t="n">
        <v>307</v>
      </c>
      <c r="F171" s="68" t="n">
        <v>0</v>
      </c>
      <c r="G171" s="68"/>
      <c r="H171" s="68" t="n">
        <v>0</v>
      </c>
      <c r="I171" s="68" t="n">
        <v>0</v>
      </c>
      <c r="J171" s="68" t="n">
        <v>0</v>
      </c>
    </row>
    <row r="172" customFormat="false" ht="13.2" hidden="false" customHeight="false" outlineLevel="0" collapsed="false">
      <c r="A172" s="25" t="n">
        <v>41</v>
      </c>
      <c r="B172" s="50" t="n">
        <v>635</v>
      </c>
      <c r="C172" s="50" t="s">
        <v>64</v>
      </c>
      <c r="D172" s="54" t="n">
        <f aca="false">SUM(D173:D177)</f>
        <v>4894</v>
      </c>
      <c r="E172" s="54" t="n">
        <f aca="false">SUM(E173:E177)</f>
        <v>1213</v>
      </c>
      <c r="F172" s="54" t="n">
        <f aca="false">SUM(F173:F177)</f>
        <v>4500</v>
      </c>
      <c r="G172" s="54" t="n">
        <f aca="false">SUM(G173:G177)</f>
        <v>16256</v>
      </c>
      <c r="H172" s="54" t="n">
        <f aca="false">SUM(H173:H177)</f>
        <v>0</v>
      </c>
      <c r="I172" s="54" t="n">
        <f aca="false">SUM(I173:I177)</f>
        <v>0</v>
      </c>
      <c r="J172" s="54" t="n">
        <f aca="false">SUM(J173:J177)</f>
        <v>0</v>
      </c>
    </row>
    <row r="173" customFormat="false" ht="13.2" hidden="true" customHeight="false" outlineLevel="1" collapsed="false">
      <c r="A173" s="25" t="n">
        <v>41</v>
      </c>
      <c r="B173" s="22" t="n">
        <v>635001</v>
      </c>
      <c r="C173" s="22" t="s">
        <v>116</v>
      </c>
      <c r="D173" s="24"/>
      <c r="E173" s="24"/>
      <c r="F173" s="24"/>
      <c r="G173" s="24" t="n">
        <v>2520</v>
      </c>
      <c r="H173" s="24"/>
      <c r="I173" s="24"/>
      <c r="J173" s="24"/>
    </row>
    <row r="174" customFormat="false" ht="13.2" hidden="true" customHeight="false" outlineLevel="1" collapsed="false">
      <c r="A174" s="25" t="n">
        <v>41</v>
      </c>
      <c r="B174" s="22" t="n">
        <v>635009</v>
      </c>
      <c r="C174" s="22" t="s">
        <v>117</v>
      </c>
      <c r="D174" s="24"/>
      <c r="E174" s="24"/>
      <c r="F174" s="24" t="n">
        <v>200</v>
      </c>
      <c r="G174" s="24"/>
      <c r="H174" s="24" t="n">
        <v>0</v>
      </c>
      <c r="I174" s="24" t="n">
        <v>0</v>
      </c>
      <c r="J174" s="24" t="n">
        <v>0</v>
      </c>
    </row>
    <row r="175" customFormat="false" ht="13.2" hidden="true" customHeight="false" outlineLevel="1" collapsed="false">
      <c r="A175" s="25" t="n">
        <v>41</v>
      </c>
      <c r="B175" s="22" t="n">
        <v>635004</v>
      </c>
      <c r="C175" s="22" t="s">
        <v>66</v>
      </c>
      <c r="D175" s="24" t="n">
        <v>2905</v>
      </c>
      <c r="E175" s="24" t="n">
        <v>587</v>
      </c>
      <c r="F175" s="24" t="n">
        <v>500</v>
      </c>
      <c r="G175" s="24" t="n">
        <v>2905</v>
      </c>
      <c r="H175" s="24" t="n">
        <v>0</v>
      </c>
      <c r="I175" s="24" t="n">
        <v>0</v>
      </c>
      <c r="J175" s="24" t="n">
        <v>0</v>
      </c>
    </row>
    <row r="176" customFormat="false" ht="13.2" hidden="true" customHeight="false" outlineLevel="1" collapsed="false">
      <c r="A176" s="25" t="n">
        <v>41</v>
      </c>
      <c r="B176" s="22" t="n">
        <v>635006</v>
      </c>
      <c r="C176" s="22" t="s">
        <v>118</v>
      </c>
      <c r="D176" s="24" t="n">
        <v>1540</v>
      </c>
      <c r="E176" s="24" t="n">
        <v>613</v>
      </c>
      <c r="F176" s="24" t="n">
        <v>3500</v>
      </c>
      <c r="G176" s="24" t="n">
        <v>9148</v>
      </c>
      <c r="H176" s="24" t="n">
        <v>0</v>
      </c>
      <c r="I176" s="24" t="n">
        <v>0</v>
      </c>
      <c r="J176" s="24" t="n">
        <v>0</v>
      </c>
    </row>
    <row r="177" customFormat="false" ht="13.2" hidden="true" customHeight="false" outlineLevel="1" collapsed="false">
      <c r="A177" s="25" t="n">
        <v>41</v>
      </c>
      <c r="B177" s="22" t="n">
        <v>635009</v>
      </c>
      <c r="C177" s="22" t="s">
        <v>119</v>
      </c>
      <c r="D177" s="24" t="n">
        <v>449</v>
      </c>
      <c r="E177" s="24" t="n">
        <v>13</v>
      </c>
      <c r="F177" s="24" t="n">
        <v>300</v>
      </c>
      <c r="G177" s="24" t="n">
        <v>1683</v>
      </c>
      <c r="H177" s="24" t="n">
        <v>0</v>
      </c>
      <c r="I177" s="24" t="n">
        <v>0</v>
      </c>
      <c r="J177" s="24" t="n">
        <v>0</v>
      </c>
    </row>
    <row r="178" customFormat="false" ht="13.2" hidden="false" customHeight="false" outlineLevel="0" collapsed="false">
      <c r="A178" s="25" t="n">
        <v>41</v>
      </c>
      <c r="B178" s="50" t="n">
        <v>637</v>
      </c>
      <c r="C178" s="50" t="s">
        <v>68</v>
      </c>
      <c r="D178" s="54" t="n">
        <f aca="false">D179+D180+D181+D182+D183+D184+D185+D187</f>
        <v>11107</v>
      </c>
      <c r="E178" s="54" t="n">
        <f aca="false">E179+E180+E181+E182+E183+E184+E185+E187</f>
        <v>18444</v>
      </c>
      <c r="F178" s="54" t="n">
        <f aca="false">F179+F180+F181+F182+F183+F184+F185+F187</f>
        <v>7100</v>
      </c>
      <c r="G178" s="54" t="n">
        <f aca="false">SUM(G179:G187)</f>
        <v>27008</v>
      </c>
      <c r="H178" s="54" t="n">
        <f aca="false">H179+H180+H181+H182+H183+H184+H185+H187</f>
        <v>5700</v>
      </c>
      <c r="I178" s="54" t="n">
        <f aca="false">I179+I180+I181+I182+I183+I184+I185+I187</f>
        <v>5700</v>
      </c>
      <c r="J178" s="54" t="n">
        <f aca="false">J179+J180+J181+J182+J183+J184+J185+J187</f>
        <v>5700</v>
      </c>
    </row>
    <row r="179" customFormat="false" ht="13.2" hidden="true" customHeight="false" outlineLevel="1" collapsed="false">
      <c r="A179" s="25" t="n">
        <v>41</v>
      </c>
      <c r="B179" s="22" t="n">
        <v>637001</v>
      </c>
      <c r="C179" s="22" t="s">
        <v>120</v>
      </c>
      <c r="D179" s="24" t="n">
        <v>40</v>
      </c>
      <c r="E179" s="24" t="n">
        <v>162</v>
      </c>
      <c r="F179" s="24" t="n">
        <v>100</v>
      </c>
      <c r="G179" s="24" t="n">
        <v>420</v>
      </c>
      <c r="H179" s="24" t="n">
        <v>0</v>
      </c>
      <c r="I179" s="24" t="n">
        <v>0</v>
      </c>
      <c r="J179" s="24" t="n">
        <v>0</v>
      </c>
    </row>
    <row r="180" customFormat="false" ht="13.2" hidden="true" customHeight="false" outlineLevel="1" collapsed="false">
      <c r="A180" s="25" t="n">
        <v>41</v>
      </c>
      <c r="B180" s="22" t="n">
        <v>637004</v>
      </c>
      <c r="C180" s="22" t="s">
        <v>69</v>
      </c>
      <c r="D180" s="24" t="n">
        <v>2319</v>
      </c>
      <c r="E180" s="24" t="n">
        <v>6908</v>
      </c>
      <c r="F180" s="24" t="n">
        <v>500</v>
      </c>
      <c r="G180" s="24" t="n">
        <v>11236</v>
      </c>
      <c r="H180" s="24" t="n">
        <v>300</v>
      </c>
      <c r="I180" s="24" t="n">
        <v>300</v>
      </c>
      <c r="J180" s="24" t="n">
        <v>300</v>
      </c>
    </row>
    <row r="181" customFormat="false" ht="13.2" hidden="true" customHeight="false" outlineLevel="1" collapsed="false">
      <c r="A181" s="25" t="n">
        <v>41</v>
      </c>
      <c r="B181" s="22" t="n">
        <v>637005</v>
      </c>
      <c r="C181" s="22" t="s">
        <v>70</v>
      </c>
      <c r="D181" s="24" t="n">
        <v>460</v>
      </c>
      <c r="E181" s="24" t="n">
        <v>410</v>
      </c>
      <c r="F181" s="24" t="n">
        <v>600</v>
      </c>
      <c r="G181" s="24" t="n">
        <v>460</v>
      </c>
      <c r="H181" s="24" t="n">
        <v>0</v>
      </c>
      <c r="I181" s="24" t="n">
        <v>0</v>
      </c>
      <c r="J181" s="24" t="n">
        <v>0</v>
      </c>
    </row>
    <row r="182" customFormat="false" ht="13.2" hidden="true" customHeight="false" outlineLevel="1" collapsed="false">
      <c r="A182" s="95" t="n">
        <v>41</v>
      </c>
      <c r="B182" s="96" t="n">
        <v>637012</v>
      </c>
      <c r="C182" s="96" t="s">
        <v>71</v>
      </c>
      <c r="D182" s="97" t="n">
        <v>1554</v>
      </c>
      <c r="E182" s="97" t="n">
        <v>2135</v>
      </c>
      <c r="F182" s="24" t="n">
        <v>800</v>
      </c>
      <c r="G182" s="24" t="n">
        <v>2622</v>
      </c>
      <c r="H182" s="24" t="n">
        <v>800</v>
      </c>
      <c r="I182" s="24" t="n">
        <v>800</v>
      </c>
      <c r="J182" s="24" t="n">
        <v>800</v>
      </c>
    </row>
    <row r="183" customFormat="false" ht="13.2" hidden="true" customHeight="false" outlineLevel="1" collapsed="false">
      <c r="A183" s="95" t="n">
        <v>41</v>
      </c>
      <c r="B183" s="22" t="n">
        <v>637014</v>
      </c>
      <c r="C183" s="22" t="s">
        <v>73</v>
      </c>
      <c r="D183" s="68" t="n">
        <v>3004</v>
      </c>
      <c r="E183" s="68" t="n">
        <v>3794</v>
      </c>
      <c r="F183" s="24" t="n">
        <v>1200</v>
      </c>
      <c r="G183" s="24" t="n">
        <v>4320</v>
      </c>
      <c r="H183" s="24" t="n">
        <v>1200</v>
      </c>
      <c r="I183" s="24" t="n">
        <v>1200</v>
      </c>
      <c r="J183" s="24" t="n">
        <v>1200</v>
      </c>
    </row>
    <row r="184" customFormat="false" ht="13.2" hidden="true" customHeight="false" outlineLevel="1" collapsed="false">
      <c r="A184" s="95" t="n">
        <v>41</v>
      </c>
      <c r="B184" s="22" t="n">
        <v>637015</v>
      </c>
      <c r="C184" s="22" t="s">
        <v>72</v>
      </c>
      <c r="D184" s="68" t="n">
        <v>607</v>
      </c>
      <c r="E184" s="68" t="n">
        <v>778</v>
      </c>
      <c r="F184" s="24" t="n">
        <v>200</v>
      </c>
      <c r="G184" s="24" t="n">
        <v>820</v>
      </c>
      <c r="H184" s="24" t="n">
        <v>700</v>
      </c>
      <c r="I184" s="24" t="n">
        <v>700</v>
      </c>
      <c r="J184" s="24" t="n">
        <v>700</v>
      </c>
    </row>
    <row r="185" customFormat="false" ht="13.2" hidden="true" customHeight="false" outlineLevel="1" collapsed="false">
      <c r="A185" s="95" t="n">
        <v>41</v>
      </c>
      <c r="B185" s="22" t="n">
        <v>637016</v>
      </c>
      <c r="C185" s="22" t="s">
        <v>74</v>
      </c>
      <c r="D185" s="68" t="n">
        <v>1923</v>
      </c>
      <c r="E185" s="68" t="n">
        <v>2462</v>
      </c>
      <c r="F185" s="24" t="n">
        <v>700</v>
      </c>
      <c r="G185" s="24" t="n">
        <v>2730</v>
      </c>
      <c r="H185" s="24" t="n">
        <v>1700</v>
      </c>
      <c r="I185" s="24" t="n">
        <v>1700</v>
      </c>
      <c r="J185" s="24" t="n">
        <v>1700</v>
      </c>
    </row>
    <row r="186" customFormat="false" ht="13.2" hidden="true" customHeight="false" outlineLevel="1" collapsed="false">
      <c r="A186" s="95" t="n">
        <v>41</v>
      </c>
      <c r="B186" s="22" t="n">
        <v>637035</v>
      </c>
      <c r="C186" s="22" t="s">
        <v>121</v>
      </c>
      <c r="D186" s="68"/>
      <c r="E186" s="68"/>
      <c r="F186" s="24"/>
      <c r="G186" s="24" t="n">
        <v>2000</v>
      </c>
      <c r="H186" s="24"/>
      <c r="I186" s="24"/>
      <c r="J186" s="24"/>
    </row>
    <row r="187" customFormat="false" ht="13.2" hidden="false" customHeight="false" outlineLevel="0" collapsed="false">
      <c r="A187" s="95" t="n">
        <v>41</v>
      </c>
      <c r="B187" s="22" t="n">
        <v>637027</v>
      </c>
      <c r="C187" s="22" t="s">
        <v>75</v>
      </c>
      <c r="D187" s="68" t="n">
        <v>1200</v>
      </c>
      <c r="E187" s="68" t="n">
        <v>1795</v>
      </c>
      <c r="F187" s="24" t="n">
        <v>3000</v>
      </c>
      <c r="G187" s="24" t="n">
        <v>2400</v>
      </c>
      <c r="H187" s="24" t="n">
        <v>1000</v>
      </c>
      <c r="I187" s="24" t="n">
        <v>1000</v>
      </c>
      <c r="J187" s="24" t="n">
        <v>1000</v>
      </c>
    </row>
    <row r="188" customFormat="false" ht="13.2" hidden="false" customHeight="false" outlineLevel="0" collapsed="false">
      <c r="A188" s="95" t="n">
        <v>41</v>
      </c>
      <c r="B188" s="50" t="n">
        <v>642</v>
      </c>
      <c r="C188" s="50" t="s">
        <v>76</v>
      </c>
      <c r="D188" s="54" t="n">
        <f aca="false">SUM(D189:D189)</f>
        <v>714</v>
      </c>
      <c r="E188" s="54" t="n">
        <f aca="false">SUM(E189:E189)</f>
        <v>717</v>
      </c>
      <c r="F188" s="54" t="n">
        <f aca="false">SUM(F189:F189)</f>
        <v>350</v>
      </c>
      <c r="G188" s="54" t="n">
        <f aca="false">SUM(G189:G189)</f>
        <v>350</v>
      </c>
      <c r="H188" s="54" t="n">
        <f aca="false">SUM(H189:H189)</f>
        <v>500</v>
      </c>
      <c r="I188" s="54" t="n">
        <f aca="false">SUM(I189:I189)</f>
        <v>500</v>
      </c>
      <c r="J188" s="54" t="n">
        <f aca="false">SUM(J189:J189)</f>
        <v>500</v>
      </c>
    </row>
    <row r="189" customFormat="false" ht="13.2" hidden="false" customHeight="false" outlineLevel="0" collapsed="false">
      <c r="A189" s="95" t="n">
        <v>41</v>
      </c>
      <c r="B189" s="22" t="s">
        <v>122</v>
      </c>
      <c r="C189" s="22" t="s">
        <v>77</v>
      </c>
      <c r="D189" s="24" t="n">
        <v>714</v>
      </c>
      <c r="E189" s="24" t="n">
        <v>717</v>
      </c>
      <c r="F189" s="24" t="n">
        <v>350</v>
      </c>
      <c r="G189" s="24" t="n">
        <v>350</v>
      </c>
      <c r="H189" s="24" t="n">
        <v>500</v>
      </c>
      <c r="I189" s="24" t="n">
        <v>500</v>
      </c>
      <c r="J189" s="24" t="n">
        <v>500</v>
      </c>
    </row>
    <row r="190" customFormat="false" ht="13.2" hidden="false" customHeight="false" outlineLevel="0" collapsed="false">
      <c r="A190" s="98"/>
      <c r="B190" s="59"/>
      <c r="C190" s="59"/>
      <c r="D190" s="99"/>
      <c r="E190" s="99"/>
    </row>
    <row r="191" customFormat="false" ht="13.2" hidden="false" customHeight="false" outlineLevel="0" collapsed="false">
      <c r="A191" s="98"/>
      <c r="B191" s="59"/>
      <c r="C191" s="59"/>
      <c r="D191" s="99"/>
      <c r="E191" s="99"/>
    </row>
    <row r="192" customFormat="false" ht="13.2" hidden="false" customHeight="false" outlineLevel="0" collapsed="false">
      <c r="A192" s="64" t="s">
        <v>123</v>
      </c>
      <c r="B192" s="62"/>
      <c r="C192" s="64"/>
      <c r="D192" s="65" t="s">
        <v>3</v>
      </c>
      <c r="E192" s="65" t="s">
        <v>3</v>
      </c>
      <c r="F192" s="65" t="s">
        <v>3</v>
      </c>
      <c r="G192" s="65" t="s">
        <v>3</v>
      </c>
      <c r="H192" s="65" t="s">
        <v>3</v>
      </c>
      <c r="I192" s="65" t="s">
        <v>3</v>
      </c>
      <c r="J192" s="65" t="s">
        <v>3</v>
      </c>
    </row>
    <row r="193" customFormat="false" ht="15.75" hidden="false" customHeight="true" outlineLevel="0" collapsed="false">
      <c r="A193" s="40" t="s">
        <v>4</v>
      </c>
      <c r="B193" s="28" t="s">
        <v>80</v>
      </c>
      <c r="C193" s="28" t="s">
        <v>81</v>
      </c>
      <c r="D193" s="66" t="n">
        <f aca="false">D194+D198+D207+D222</f>
        <v>58867</v>
      </c>
      <c r="E193" s="66" t="n">
        <f aca="false">E194+E198+E207+E222</f>
        <v>57969</v>
      </c>
      <c r="F193" s="100" t="n">
        <f aca="false">F194+F198+F207+F222</f>
        <v>88148</v>
      </c>
      <c r="G193" s="100" t="n">
        <f aca="false">G194+G198+G207+G222</f>
        <v>88148</v>
      </c>
      <c r="H193" s="100" t="n">
        <f aca="false">H194+H198+H207+H222</f>
        <v>112661</v>
      </c>
      <c r="I193" s="100" t="n">
        <f aca="false">I194+I198+I207+I222</f>
        <v>112661</v>
      </c>
      <c r="J193" s="66" t="n">
        <f aca="false">J194+J198+J207+J222</f>
        <v>112661</v>
      </c>
    </row>
    <row r="194" customFormat="false" ht="13.2" hidden="false" customHeight="false" outlineLevel="0" collapsed="false">
      <c r="A194" s="26" t="n">
        <v>41</v>
      </c>
      <c r="B194" s="50" t="n">
        <v>610</v>
      </c>
      <c r="C194" s="50" t="s">
        <v>124</v>
      </c>
      <c r="D194" s="67" t="n">
        <f aca="false">SUM(D195:D197)</f>
        <v>32264</v>
      </c>
      <c r="E194" s="67" t="n">
        <f aca="false">SUM(E195:E197)</f>
        <v>39904</v>
      </c>
      <c r="F194" s="101" t="n">
        <f aca="false">SUM(F195:F197)</f>
        <v>35280</v>
      </c>
      <c r="G194" s="101" t="n">
        <f aca="false">SUM(G195:G197)</f>
        <v>35280</v>
      </c>
      <c r="H194" s="101" t="n">
        <f aca="false">SUM(H195:H197)</f>
        <v>48900</v>
      </c>
      <c r="I194" s="101" t="n">
        <f aca="false">SUM(I195:I197)</f>
        <v>48900</v>
      </c>
      <c r="J194" s="67" t="n">
        <f aca="false">SUM(J195:J197)</f>
        <v>48900</v>
      </c>
    </row>
    <row r="195" customFormat="false" ht="13.2" hidden="true" customHeight="false" outlineLevel="1" collapsed="false">
      <c r="A195" s="26" t="n">
        <v>41</v>
      </c>
      <c r="B195" s="22" t="n">
        <v>611</v>
      </c>
      <c r="C195" s="22" t="s">
        <v>32</v>
      </c>
      <c r="D195" s="76" t="n">
        <v>23496</v>
      </c>
      <c r="E195" s="76" t="n">
        <v>29066</v>
      </c>
      <c r="F195" s="76" t="n">
        <v>35280</v>
      </c>
      <c r="G195" s="76" t="n">
        <v>29100</v>
      </c>
      <c r="H195" s="76" t="n">
        <v>48900</v>
      </c>
      <c r="I195" s="76" t="n">
        <v>48900</v>
      </c>
      <c r="J195" s="24" t="n">
        <v>48900</v>
      </c>
    </row>
    <row r="196" customFormat="false" ht="13.2" hidden="true" customHeight="false" outlineLevel="1" collapsed="false">
      <c r="A196" s="26" t="n">
        <v>41</v>
      </c>
      <c r="B196" s="22" t="n">
        <v>612</v>
      </c>
      <c r="C196" s="22" t="s">
        <v>83</v>
      </c>
      <c r="D196" s="76" t="n">
        <v>2838</v>
      </c>
      <c r="E196" s="76" t="n">
        <v>3694</v>
      </c>
      <c r="F196" s="76"/>
      <c r="G196" s="76" t="n">
        <v>3773</v>
      </c>
      <c r="H196" s="76"/>
      <c r="I196" s="76"/>
      <c r="J196" s="24"/>
    </row>
    <row r="197" customFormat="false" ht="13.2" hidden="true" customHeight="false" outlineLevel="1" collapsed="false">
      <c r="A197" s="26" t="n">
        <v>41</v>
      </c>
      <c r="B197" s="22" t="n">
        <v>614</v>
      </c>
      <c r="C197" s="22" t="s">
        <v>84</v>
      </c>
      <c r="D197" s="76" t="n">
        <v>5930</v>
      </c>
      <c r="E197" s="76" t="n">
        <v>7144</v>
      </c>
      <c r="F197" s="76"/>
      <c r="G197" s="76" t="n">
        <v>2407</v>
      </c>
      <c r="H197" s="76"/>
      <c r="I197" s="76"/>
      <c r="J197" s="24"/>
    </row>
    <row r="198" customFormat="false" ht="13.2" hidden="false" customHeight="false" outlineLevel="0" collapsed="false">
      <c r="A198" s="26" t="n">
        <v>41</v>
      </c>
      <c r="B198" s="50" t="n">
        <v>620</v>
      </c>
      <c r="C198" s="50" t="s">
        <v>85</v>
      </c>
      <c r="D198" s="67" t="n">
        <f aca="false">SUM(D199:D206)</f>
        <v>11121</v>
      </c>
      <c r="E198" s="67" t="n">
        <f aca="false">SUM(E199:E206)</f>
        <v>13716</v>
      </c>
      <c r="F198" s="101" t="n">
        <f aca="false">SUM(F199:F206)</f>
        <v>12418</v>
      </c>
      <c r="G198" s="101" t="n">
        <f aca="false">SUM(G199:G206)</f>
        <v>12418</v>
      </c>
      <c r="H198" s="101" t="n">
        <f aca="false">SUM(H199:H206)</f>
        <v>17211</v>
      </c>
      <c r="I198" s="101" t="n">
        <f aca="false">SUM(I199:I206)</f>
        <v>17211</v>
      </c>
      <c r="J198" s="67" t="n">
        <f aca="false">SUM(J199:J206)</f>
        <v>17211</v>
      </c>
    </row>
    <row r="199" customFormat="false" ht="13.2" hidden="true" customHeight="false" outlineLevel="1" collapsed="false">
      <c r="A199" s="26" t="n">
        <v>41</v>
      </c>
      <c r="B199" s="22" t="s">
        <v>37</v>
      </c>
      <c r="C199" s="22" t="s">
        <v>38</v>
      </c>
      <c r="D199" s="76" t="n">
        <v>3270</v>
      </c>
      <c r="E199" s="76" t="n">
        <v>4046</v>
      </c>
      <c r="F199" s="76" t="n">
        <v>4038</v>
      </c>
      <c r="G199" s="76" t="n">
        <v>3716</v>
      </c>
      <c r="H199" s="76" t="n">
        <v>4505</v>
      </c>
      <c r="I199" s="76" t="n">
        <v>4505</v>
      </c>
      <c r="J199" s="24" t="n">
        <v>4505</v>
      </c>
      <c r="K199" s="55"/>
      <c r="L199" s="56"/>
    </row>
    <row r="200" customFormat="false" ht="13.2" hidden="true" customHeight="false" outlineLevel="1" collapsed="false">
      <c r="A200" s="26" t="n">
        <v>41</v>
      </c>
      <c r="B200" s="22" t="n">
        <v>625001</v>
      </c>
      <c r="C200" s="22" t="s">
        <v>39</v>
      </c>
      <c r="D200" s="76" t="n">
        <v>458</v>
      </c>
      <c r="E200" s="76" t="n">
        <v>566</v>
      </c>
      <c r="F200" s="76" t="n">
        <v>466</v>
      </c>
      <c r="G200" s="76" t="n">
        <v>567</v>
      </c>
      <c r="H200" s="76" t="n">
        <v>866</v>
      </c>
      <c r="I200" s="76" t="n">
        <v>866</v>
      </c>
      <c r="J200" s="24" t="n">
        <v>866</v>
      </c>
      <c r="K200" s="55"/>
      <c r="L200" s="56"/>
    </row>
    <row r="201" customFormat="false" ht="13.2" hidden="true" customHeight="false" outlineLevel="1" collapsed="false">
      <c r="A201" s="26" t="n">
        <v>41</v>
      </c>
      <c r="B201" s="22" t="n">
        <v>625002</v>
      </c>
      <c r="C201" s="22" t="s">
        <v>40</v>
      </c>
      <c r="D201" s="76" t="n">
        <v>4648</v>
      </c>
      <c r="E201" s="76" t="n">
        <v>5663</v>
      </c>
      <c r="F201" s="76" t="n">
        <v>4655</v>
      </c>
      <c r="G201" s="76" t="n">
        <v>5362</v>
      </c>
      <c r="H201" s="76" t="n">
        <v>6680</v>
      </c>
      <c r="I201" s="76" t="n">
        <v>6680</v>
      </c>
      <c r="J201" s="24" t="n">
        <v>6680</v>
      </c>
      <c r="K201" s="55"/>
      <c r="L201" s="56"/>
    </row>
    <row r="202" customFormat="false" ht="13.2" hidden="true" customHeight="false" outlineLevel="1" collapsed="false">
      <c r="A202" s="26" t="n">
        <v>41</v>
      </c>
      <c r="B202" s="22" t="n">
        <v>625003</v>
      </c>
      <c r="C202" s="22" t="s">
        <v>41</v>
      </c>
      <c r="D202" s="76" t="n">
        <v>265</v>
      </c>
      <c r="E202" s="76" t="n">
        <v>323</v>
      </c>
      <c r="F202" s="76" t="n">
        <v>266</v>
      </c>
      <c r="G202" s="76" t="n">
        <v>265</v>
      </c>
      <c r="H202" s="76" t="n">
        <v>480</v>
      </c>
      <c r="I202" s="76" t="n">
        <v>480</v>
      </c>
      <c r="J202" s="24" t="n">
        <v>480</v>
      </c>
      <c r="K202" s="55"/>
      <c r="L202" s="56"/>
    </row>
    <row r="203" customFormat="false" ht="13.2" hidden="true" customHeight="false" outlineLevel="1" collapsed="false">
      <c r="A203" s="26" t="n">
        <v>41</v>
      </c>
      <c r="B203" s="22" t="n">
        <v>625004</v>
      </c>
      <c r="C203" s="22" t="s">
        <v>42</v>
      </c>
      <c r="D203" s="76" t="n">
        <v>614</v>
      </c>
      <c r="E203" s="76" t="n">
        <v>821</v>
      </c>
      <c r="F203" s="76" t="n">
        <v>998</v>
      </c>
      <c r="G203" s="76" t="n">
        <v>612</v>
      </c>
      <c r="H203" s="76" t="n">
        <v>1800</v>
      </c>
      <c r="I203" s="76" t="n">
        <v>1800</v>
      </c>
      <c r="J203" s="24" t="n">
        <v>1800</v>
      </c>
      <c r="K203" s="55"/>
      <c r="L203" s="56"/>
    </row>
    <row r="204" customFormat="false" ht="13.2" hidden="true" customHeight="false" outlineLevel="1" collapsed="false">
      <c r="A204" s="26" t="n">
        <v>41</v>
      </c>
      <c r="B204" s="22" t="n">
        <v>625005</v>
      </c>
      <c r="C204" s="22" t="s">
        <v>43</v>
      </c>
      <c r="D204" s="76" t="n">
        <v>204</v>
      </c>
      <c r="E204" s="76" t="n">
        <v>275</v>
      </c>
      <c r="F204" s="76" t="n">
        <v>333</v>
      </c>
      <c r="G204" s="76" t="n">
        <v>204</v>
      </c>
      <c r="H204" s="76" t="n">
        <v>580</v>
      </c>
      <c r="I204" s="76" t="n">
        <v>580</v>
      </c>
      <c r="J204" s="24" t="n">
        <v>580</v>
      </c>
      <c r="K204" s="55"/>
      <c r="L204" s="56"/>
    </row>
    <row r="205" customFormat="false" ht="13.2" hidden="true" customHeight="false" outlineLevel="1" collapsed="false">
      <c r="A205" s="26" t="n">
        <v>41</v>
      </c>
      <c r="B205" s="22" t="n">
        <v>625007</v>
      </c>
      <c r="C205" s="22" t="s">
        <v>86</v>
      </c>
      <c r="D205" s="76" t="n">
        <v>1576</v>
      </c>
      <c r="E205" s="76" t="n">
        <v>1921</v>
      </c>
      <c r="F205" s="76" t="n">
        <v>1579</v>
      </c>
      <c r="G205" s="76" t="n">
        <v>1610</v>
      </c>
      <c r="H205" s="76" t="n">
        <v>2120</v>
      </c>
      <c r="I205" s="76" t="n">
        <v>2120</v>
      </c>
      <c r="J205" s="24" t="n">
        <v>2120</v>
      </c>
      <c r="K205" s="55"/>
      <c r="L205" s="56"/>
    </row>
    <row r="206" customFormat="false" ht="13.2" hidden="true" customHeight="false" outlineLevel="1" collapsed="false">
      <c r="A206" s="26" t="n">
        <v>41</v>
      </c>
      <c r="B206" s="22" t="n">
        <v>625006</v>
      </c>
      <c r="C206" s="22" t="s">
        <v>45</v>
      </c>
      <c r="D206" s="76" t="n">
        <v>86</v>
      </c>
      <c r="E206" s="76" t="n">
        <v>101</v>
      </c>
      <c r="F206" s="76" t="n">
        <v>83</v>
      </c>
      <c r="G206" s="76" t="n">
        <v>82</v>
      </c>
      <c r="H206" s="76" t="n">
        <v>180</v>
      </c>
      <c r="I206" s="76" t="n">
        <v>180</v>
      </c>
      <c r="J206" s="24" t="n">
        <v>180</v>
      </c>
      <c r="L206" s="56"/>
    </row>
    <row r="207" customFormat="false" ht="13.2" hidden="false" customHeight="false" outlineLevel="0" collapsed="false">
      <c r="A207" s="26" t="n">
        <v>41</v>
      </c>
      <c r="B207" s="50" t="n">
        <v>630</v>
      </c>
      <c r="C207" s="50" t="s">
        <v>46</v>
      </c>
      <c r="D207" s="54" t="n">
        <f aca="false">D208+D214+D216</f>
        <v>15262</v>
      </c>
      <c r="E207" s="54" t="n">
        <f aca="false">E208+E214+E216</f>
        <v>4349</v>
      </c>
      <c r="F207" s="54" t="n">
        <f aca="false">F208+F214+F216</f>
        <v>40100</v>
      </c>
      <c r="G207" s="54" t="n">
        <f aca="false">G208+G214+G216</f>
        <v>40100</v>
      </c>
      <c r="H207" s="54" t="n">
        <f aca="false">H208+H214+H216</f>
        <v>46200</v>
      </c>
      <c r="I207" s="54" t="n">
        <f aca="false">I208+I214+I216</f>
        <v>46200</v>
      </c>
      <c r="J207" s="54" t="n">
        <f aca="false">J208+J214+J216</f>
        <v>46200</v>
      </c>
      <c r="L207" s="56"/>
    </row>
    <row r="208" customFormat="false" ht="13.2" hidden="false" customHeight="false" outlineLevel="0" collapsed="false">
      <c r="A208" s="26" t="n">
        <v>41</v>
      </c>
      <c r="B208" s="50" t="n">
        <v>633</v>
      </c>
      <c r="C208" s="50" t="s">
        <v>55</v>
      </c>
      <c r="D208" s="78" t="n">
        <f aca="false">SUM(D209:D213)</f>
        <v>13202</v>
      </c>
      <c r="E208" s="78" t="n">
        <f aca="false">SUM(E209:E213)</f>
        <v>1798</v>
      </c>
      <c r="F208" s="78" t="n">
        <f aca="false">SUM(F209:F213)</f>
        <v>37000</v>
      </c>
      <c r="G208" s="78" t="n">
        <f aca="false">SUM(G209:G213)</f>
        <v>37089</v>
      </c>
      <c r="H208" s="78" t="n">
        <f aca="false">SUM(H209:H213)</f>
        <v>43500</v>
      </c>
      <c r="I208" s="78" t="n">
        <f aca="false">SUM(I209:I213)</f>
        <v>43500</v>
      </c>
      <c r="J208" s="54" t="n">
        <f aca="false">SUM(J209:J213)</f>
        <v>43500</v>
      </c>
    </row>
    <row r="209" customFormat="false" ht="13.2" hidden="true" customHeight="false" outlineLevel="1" collapsed="false">
      <c r="A209" s="25" t="n">
        <v>41</v>
      </c>
      <c r="B209" s="22" t="n">
        <v>633004</v>
      </c>
      <c r="C209" s="22" t="s">
        <v>125</v>
      </c>
      <c r="D209" s="76" t="n">
        <v>1514</v>
      </c>
      <c r="E209" s="76" t="n">
        <v>370</v>
      </c>
      <c r="F209" s="76" t="n">
        <v>1500</v>
      </c>
      <c r="G209" s="76" t="n">
        <v>538</v>
      </c>
      <c r="H209" s="76" t="n">
        <v>300</v>
      </c>
      <c r="I209" s="76" t="n">
        <v>300</v>
      </c>
      <c r="J209" s="24" t="n">
        <v>300</v>
      </c>
    </row>
    <row r="210" customFormat="false" ht="13.2" hidden="true" customHeight="false" outlineLevel="1" collapsed="false">
      <c r="A210" s="25" t="n">
        <v>41</v>
      </c>
      <c r="B210" s="22" t="n">
        <v>633006</v>
      </c>
      <c r="C210" s="22" t="s">
        <v>59</v>
      </c>
      <c r="D210" s="76" t="n">
        <v>1557</v>
      </c>
      <c r="E210" s="76" t="n">
        <v>1085</v>
      </c>
      <c r="F210" s="76" t="n">
        <v>1000</v>
      </c>
      <c r="G210" s="76" t="n">
        <v>2001</v>
      </c>
      <c r="H210" s="76" t="n">
        <v>1000</v>
      </c>
      <c r="I210" s="76" t="n">
        <v>1000</v>
      </c>
      <c r="J210" s="24" t="n">
        <v>1000</v>
      </c>
    </row>
    <row r="211" customFormat="false" ht="13.2" hidden="true" customHeight="false" outlineLevel="1" collapsed="false">
      <c r="A211" s="26" t="s">
        <v>19</v>
      </c>
      <c r="B211" s="26" t="n">
        <v>633011</v>
      </c>
      <c r="C211" s="22" t="s">
        <v>89</v>
      </c>
      <c r="D211" s="76"/>
      <c r="E211" s="76" t="n">
        <v>0</v>
      </c>
      <c r="F211" s="76" t="n">
        <v>34100</v>
      </c>
      <c r="G211" s="76" t="n">
        <v>34100</v>
      </c>
      <c r="H211" s="76" t="n">
        <v>42000</v>
      </c>
      <c r="I211" s="76" t="n">
        <v>42000</v>
      </c>
      <c r="J211" s="24" t="n">
        <v>42000</v>
      </c>
    </row>
    <row r="212" customFormat="false" ht="13.2" hidden="true" customHeight="false" outlineLevel="1" collapsed="false">
      <c r="A212" s="25" t="n">
        <v>41</v>
      </c>
      <c r="B212" s="22" t="n">
        <v>633013</v>
      </c>
      <c r="C212" s="22" t="s">
        <v>62</v>
      </c>
      <c r="D212" s="76" t="n">
        <v>392</v>
      </c>
      <c r="E212" s="76" t="n">
        <v>343</v>
      </c>
      <c r="F212" s="76" t="n">
        <v>400</v>
      </c>
      <c r="G212" s="76" t="n">
        <v>450</v>
      </c>
      <c r="H212" s="76" t="n">
        <v>100</v>
      </c>
      <c r="I212" s="76" t="n">
        <v>100</v>
      </c>
      <c r="J212" s="24" t="n">
        <v>100</v>
      </c>
    </row>
    <row r="213" customFormat="false" ht="13.2" hidden="true" customHeight="false" outlineLevel="1" collapsed="false">
      <c r="A213" s="25" t="n">
        <v>72</v>
      </c>
      <c r="B213" s="22" t="n">
        <v>630</v>
      </c>
      <c r="C213" s="22" t="s">
        <v>46</v>
      </c>
      <c r="D213" s="102" t="n">
        <v>9739</v>
      </c>
      <c r="E213" s="102"/>
      <c r="F213" s="76"/>
      <c r="G213" s="76"/>
      <c r="H213" s="76" t="n">
        <v>100</v>
      </c>
      <c r="I213" s="76" t="n">
        <v>100</v>
      </c>
      <c r="J213" s="24" t="n">
        <v>100</v>
      </c>
    </row>
    <row r="214" customFormat="false" ht="13.2" hidden="false" customHeight="false" outlineLevel="0" collapsed="false">
      <c r="A214" s="26" t="n">
        <v>41</v>
      </c>
      <c r="B214" s="50" t="n">
        <v>635</v>
      </c>
      <c r="C214" s="50" t="s">
        <v>64</v>
      </c>
      <c r="D214" s="54" t="n">
        <f aca="false">SUM(D215)</f>
        <v>129</v>
      </c>
      <c r="E214" s="78" t="n">
        <f aca="false">SUM(E215)</f>
        <v>553</v>
      </c>
      <c r="F214" s="78" t="n">
        <f aca="false">SUM(F215)</f>
        <v>1500</v>
      </c>
      <c r="G214" s="78" t="n">
        <f aca="false">SUM(G215)</f>
        <v>789</v>
      </c>
      <c r="H214" s="78" t="n">
        <f aca="false">SUM(H215)</f>
        <v>500</v>
      </c>
      <c r="I214" s="78" t="n">
        <f aca="false">SUM(I215)</f>
        <v>500</v>
      </c>
      <c r="J214" s="54" t="n">
        <f aca="false">SUM(J215)</f>
        <v>500</v>
      </c>
    </row>
    <row r="215" customFormat="false" ht="13.2" hidden="false" customHeight="false" outlineLevel="0" collapsed="false">
      <c r="A215" s="25" t="n">
        <v>41</v>
      </c>
      <c r="B215" s="22" t="n">
        <v>635004</v>
      </c>
      <c r="C215" s="22" t="s">
        <v>66</v>
      </c>
      <c r="D215" s="76" t="n">
        <v>129</v>
      </c>
      <c r="E215" s="76" t="n">
        <v>553</v>
      </c>
      <c r="F215" s="76" t="n">
        <v>1500</v>
      </c>
      <c r="G215" s="76" t="n">
        <v>789</v>
      </c>
      <c r="H215" s="76" t="n">
        <v>500</v>
      </c>
      <c r="I215" s="76" t="n">
        <v>500</v>
      </c>
      <c r="J215" s="24" t="n">
        <v>500</v>
      </c>
    </row>
    <row r="216" customFormat="false" ht="13.2" hidden="false" customHeight="false" outlineLevel="0" collapsed="false">
      <c r="A216" s="26" t="n">
        <v>41</v>
      </c>
      <c r="B216" s="50" t="n">
        <v>637</v>
      </c>
      <c r="C216" s="50" t="s">
        <v>68</v>
      </c>
      <c r="D216" s="54" t="n">
        <f aca="false">SUM(D217:D221)</f>
        <v>1931</v>
      </c>
      <c r="E216" s="54" t="n">
        <f aca="false">SUM(E217:E221)</f>
        <v>1998</v>
      </c>
      <c r="F216" s="54" t="n">
        <f aca="false">SUM(F217:F221)</f>
        <v>1600</v>
      </c>
      <c r="G216" s="54" t="n">
        <f aca="false">SUM(G217:G221)</f>
        <v>2222</v>
      </c>
      <c r="H216" s="54" t="n">
        <f aca="false">SUM(H217:H221)</f>
        <v>2200</v>
      </c>
      <c r="I216" s="54" t="n">
        <f aca="false">SUM(I217:I221)</f>
        <v>2200</v>
      </c>
      <c r="J216" s="54" t="n">
        <f aca="false">SUM(J217:J221)</f>
        <v>2200</v>
      </c>
    </row>
    <row r="217" customFormat="false" ht="13.2" hidden="true" customHeight="false" outlineLevel="1" collapsed="false">
      <c r="A217" s="25" t="n">
        <v>41</v>
      </c>
      <c r="B217" s="22" t="n">
        <v>637004</v>
      </c>
      <c r="C217" s="22" t="s">
        <v>126</v>
      </c>
      <c r="D217" s="103" t="n">
        <v>54</v>
      </c>
      <c r="E217" s="103" t="n">
        <v>304</v>
      </c>
      <c r="F217" s="76" t="n">
        <v>200</v>
      </c>
      <c r="G217" s="76" t="n">
        <v>404</v>
      </c>
      <c r="H217" s="76" t="n">
        <v>200</v>
      </c>
      <c r="I217" s="76" t="n">
        <v>200</v>
      </c>
      <c r="J217" s="24" t="n">
        <v>200</v>
      </c>
    </row>
    <row r="218" customFormat="false" ht="13.2" hidden="true" customHeight="false" outlineLevel="1" collapsed="false">
      <c r="A218" s="25" t="n">
        <v>41</v>
      </c>
      <c r="B218" s="22" t="n">
        <v>637012</v>
      </c>
      <c r="C218" s="22" t="s">
        <v>71</v>
      </c>
      <c r="D218" s="103" t="n">
        <v>1</v>
      </c>
      <c r="E218" s="103"/>
      <c r="F218" s="76"/>
      <c r="G218" s="76"/>
      <c r="H218" s="76" t="n">
        <v>500</v>
      </c>
      <c r="I218" s="76" t="n">
        <v>500</v>
      </c>
      <c r="J218" s="24" t="n">
        <v>500</v>
      </c>
    </row>
    <row r="219" customFormat="false" ht="13.2" hidden="true" customHeight="false" outlineLevel="1" collapsed="false">
      <c r="A219" s="25" t="n">
        <v>41</v>
      </c>
      <c r="B219" s="22" t="n">
        <v>637014</v>
      </c>
      <c r="C219" s="22" t="s">
        <v>73</v>
      </c>
      <c r="D219" s="103" t="n">
        <v>1019</v>
      </c>
      <c r="E219" s="103" t="n">
        <v>1245</v>
      </c>
      <c r="F219" s="76" t="n">
        <v>1000</v>
      </c>
      <c r="G219" s="76" t="n">
        <v>1320</v>
      </c>
      <c r="H219" s="76" t="n">
        <v>1100</v>
      </c>
      <c r="I219" s="76" t="n">
        <v>1100</v>
      </c>
      <c r="J219" s="24" t="n">
        <v>1100</v>
      </c>
    </row>
    <row r="220" customFormat="false" ht="13.2" hidden="true" customHeight="false" outlineLevel="1" collapsed="false">
      <c r="A220" s="25" t="n">
        <v>41</v>
      </c>
      <c r="B220" s="22" t="n">
        <v>637027</v>
      </c>
      <c r="C220" s="22" t="s">
        <v>127</v>
      </c>
      <c r="D220" s="103" t="n">
        <v>489</v>
      </c>
      <c r="E220" s="103"/>
      <c r="F220" s="76"/>
      <c r="G220" s="76"/>
      <c r="H220" s="76"/>
      <c r="I220" s="76"/>
      <c r="J220" s="24"/>
    </row>
    <row r="221" customFormat="false" ht="13.2" hidden="true" customHeight="false" outlineLevel="1" collapsed="false">
      <c r="A221" s="25" t="n">
        <v>41</v>
      </c>
      <c r="B221" s="22" t="n">
        <v>637016</v>
      </c>
      <c r="C221" s="22" t="s">
        <v>74</v>
      </c>
      <c r="D221" s="103" t="n">
        <v>368</v>
      </c>
      <c r="E221" s="103" t="n">
        <v>449</v>
      </c>
      <c r="F221" s="76" t="n">
        <v>400</v>
      </c>
      <c r="G221" s="76" t="n">
        <v>498</v>
      </c>
      <c r="H221" s="76" t="n">
        <v>400</v>
      </c>
      <c r="I221" s="76" t="n">
        <v>400</v>
      </c>
      <c r="J221" s="24" t="n">
        <v>400</v>
      </c>
    </row>
    <row r="222" customFormat="false" ht="13.2" hidden="false" customHeight="false" outlineLevel="0" collapsed="false">
      <c r="A222" s="26" t="n">
        <v>41</v>
      </c>
      <c r="B222" s="50" t="n">
        <v>642</v>
      </c>
      <c r="C222" s="50" t="s">
        <v>76</v>
      </c>
      <c r="D222" s="54" t="n">
        <f aca="false">SUM(D223)</f>
        <v>220</v>
      </c>
      <c r="E222" s="54"/>
      <c r="F222" s="78" t="n">
        <f aca="false">SUM(F223:F223)</f>
        <v>350</v>
      </c>
      <c r="G222" s="78" t="n">
        <f aca="false">SUM(G223)</f>
        <v>350</v>
      </c>
      <c r="H222" s="78" t="n">
        <f aca="false">SUM(H223:H223)</f>
        <v>350</v>
      </c>
      <c r="I222" s="78" t="n">
        <f aca="false">SUM(I223:I223)</f>
        <v>350</v>
      </c>
      <c r="J222" s="54" t="n">
        <f aca="false">SUM(J223:J223)</f>
        <v>350</v>
      </c>
    </row>
    <row r="223" customFormat="false" ht="13.2" hidden="true" customHeight="false" outlineLevel="1" collapsed="false">
      <c r="A223" s="53" t="n">
        <v>41</v>
      </c>
      <c r="B223" s="22" t="n">
        <v>642015</v>
      </c>
      <c r="C223" s="22" t="s">
        <v>77</v>
      </c>
      <c r="D223" s="76" t="n">
        <v>220</v>
      </c>
      <c r="E223" s="76"/>
      <c r="F223" s="76" t="n">
        <v>350</v>
      </c>
      <c r="G223" s="76" t="n">
        <v>350</v>
      </c>
      <c r="H223" s="76" t="n">
        <v>350</v>
      </c>
      <c r="I223" s="76" t="n">
        <v>350</v>
      </c>
      <c r="J223" s="24" t="n">
        <v>350</v>
      </c>
    </row>
    <row r="224" customFormat="false" ht="13.2" hidden="true" customHeight="false" outlineLevel="1" collapsed="false">
      <c r="A224" s="61"/>
      <c r="B224" s="59"/>
      <c r="C224" s="59"/>
      <c r="D224" s="60"/>
      <c r="E224" s="60"/>
      <c r="F224" s="60"/>
      <c r="G224" s="60"/>
      <c r="H224" s="60"/>
    </row>
    <row r="225" customFormat="false" ht="13.2" hidden="false" customHeight="false" outlineLevel="0" collapsed="false">
      <c r="C225" s="28" t="s">
        <v>96</v>
      </c>
      <c r="D225" s="104"/>
      <c r="E225" s="104"/>
      <c r="F225" s="75"/>
      <c r="G225" s="75"/>
      <c r="H225" s="75"/>
      <c r="I225" s="75"/>
      <c r="J225" s="74"/>
    </row>
    <row r="226" customFormat="false" ht="13.2" hidden="false" customHeight="false" outlineLevel="0" collapsed="false">
      <c r="C226" s="22" t="s">
        <v>128</v>
      </c>
      <c r="D226" s="24" t="n">
        <f aca="false">D137</f>
        <v>275109</v>
      </c>
      <c r="E226" s="24" t="n">
        <f aca="false">E137</f>
        <v>367725</v>
      </c>
      <c r="F226" s="24" t="n">
        <f aca="false">F136</f>
        <v>396354</v>
      </c>
      <c r="G226" s="24" t="n">
        <f aca="false">G136</f>
        <v>401929</v>
      </c>
      <c r="H226" s="24" t="n">
        <f aca="false">H136</f>
        <v>415529</v>
      </c>
      <c r="I226" s="76" t="n">
        <f aca="false">I136</f>
        <v>415529</v>
      </c>
      <c r="J226" s="24" t="n">
        <f aca="false">J136</f>
        <v>415529</v>
      </c>
    </row>
    <row r="227" customFormat="false" ht="13.2" hidden="false" customHeight="false" outlineLevel="0" collapsed="false">
      <c r="C227" s="22" t="s">
        <v>129</v>
      </c>
      <c r="D227" s="24" t="n">
        <f aca="false">D193</f>
        <v>58867</v>
      </c>
      <c r="E227" s="24" t="n">
        <f aca="false">E193</f>
        <v>57969</v>
      </c>
      <c r="F227" s="76" t="n">
        <f aca="false">F193</f>
        <v>88148</v>
      </c>
      <c r="G227" s="76" t="n">
        <f aca="false">G193</f>
        <v>88148</v>
      </c>
      <c r="H227" s="76" t="n">
        <f aca="false">H193</f>
        <v>112661</v>
      </c>
      <c r="I227" s="76" t="n">
        <f aca="false">I193</f>
        <v>112661</v>
      </c>
      <c r="J227" s="24" t="n">
        <f aca="false">J193</f>
        <v>112661</v>
      </c>
    </row>
    <row r="228" customFormat="false" ht="13.2" hidden="false" customHeight="false" outlineLevel="0" collapsed="false">
      <c r="C228" s="22" t="s">
        <v>92</v>
      </c>
      <c r="D228" s="76"/>
      <c r="E228" s="76"/>
      <c r="F228" s="73"/>
      <c r="G228" s="73"/>
      <c r="H228" s="73"/>
      <c r="I228" s="73"/>
      <c r="J228" s="52"/>
    </row>
    <row r="229" customFormat="false" ht="13.2" hidden="false" customHeight="false" outlineLevel="0" collapsed="false">
      <c r="C229" s="28" t="s">
        <v>99</v>
      </c>
      <c r="D229" s="29" t="n">
        <f aca="false">SUM(D226:D228)</f>
        <v>333976</v>
      </c>
      <c r="E229" s="29" t="n">
        <f aca="false">SUM(E226:E228)</f>
        <v>425694</v>
      </c>
      <c r="F229" s="105" t="n">
        <f aca="false">SUM(F226:F228)</f>
        <v>484502</v>
      </c>
      <c r="G229" s="105" t="n">
        <f aca="false">SUM(G226:G228)</f>
        <v>490077</v>
      </c>
      <c r="H229" s="105" t="n">
        <f aca="false">SUM(H226:H228)</f>
        <v>528190</v>
      </c>
      <c r="I229" s="105" t="n">
        <f aca="false">SUM(I226:I228)</f>
        <v>528190</v>
      </c>
      <c r="J229" s="83" t="n">
        <f aca="false">SUM(J226:J228)</f>
        <v>528190</v>
      </c>
    </row>
    <row r="231" customFormat="false" ht="13.5" hidden="false" customHeight="true" outlineLevel="0" collapsed="false"/>
    <row r="232" customFormat="false" ht="15.75" hidden="false" customHeight="true" outlineLevel="0" collapsed="false"/>
    <row r="233" customFormat="false" ht="23.25" hidden="false" customHeight="true" outlineLevel="0" collapsed="false">
      <c r="A233" s="106" t="s">
        <v>130</v>
      </c>
      <c r="B233" s="107"/>
      <c r="C233" s="108"/>
      <c r="D233" s="8" t="s">
        <v>3</v>
      </c>
      <c r="E233" s="8"/>
      <c r="F233" s="8" t="s">
        <v>3</v>
      </c>
      <c r="G233" s="8"/>
      <c r="H233" s="8" t="s">
        <v>3</v>
      </c>
      <c r="I233" s="8" t="s">
        <v>3</v>
      </c>
    </row>
    <row r="234" customFormat="false" ht="12.75" hidden="false" customHeight="true" outlineLevel="0" collapsed="false">
      <c r="A234" s="40" t="s">
        <v>4</v>
      </c>
      <c r="B234" s="41" t="s">
        <v>5</v>
      </c>
      <c r="C234" s="10"/>
      <c r="D234" s="11" t="s">
        <v>6</v>
      </c>
      <c r="E234" s="11" t="s">
        <v>6</v>
      </c>
      <c r="F234" s="12" t="s">
        <v>7</v>
      </c>
      <c r="G234" s="13" t="s">
        <v>8</v>
      </c>
      <c r="H234" s="13" t="s">
        <v>9</v>
      </c>
      <c r="I234" s="14" t="s">
        <v>10</v>
      </c>
      <c r="J234" s="12" t="s">
        <v>25</v>
      </c>
    </row>
    <row r="235" customFormat="false" ht="13.2" hidden="false" customHeight="false" outlineLevel="0" collapsed="false">
      <c r="A235" s="15"/>
      <c r="B235" s="43"/>
      <c r="C235" s="16"/>
      <c r="D235" s="17" t="n">
        <v>2016</v>
      </c>
      <c r="E235" s="17" t="n">
        <v>2017</v>
      </c>
      <c r="F235" s="18" t="s">
        <v>12</v>
      </c>
      <c r="G235" s="19" t="s">
        <v>13</v>
      </c>
      <c r="H235" s="19" t="s">
        <v>14</v>
      </c>
      <c r="I235" s="20" t="s">
        <v>15</v>
      </c>
      <c r="J235" s="18" t="s">
        <v>16</v>
      </c>
    </row>
    <row r="236" customFormat="false" ht="13.2" hidden="false" customHeight="false" outlineLevel="0" collapsed="false">
      <c r="A236" s="25" t="n">
        <v>41</v>
      </c>
      <c r="B236" s="81" t="n">
        <v>212003</v>
      </c>
      <c r="C236" s="81" t="s">
        <v>131</v>
      </c>
      <c r="D236" s="23" t="n">
        <v>332</v>
      </c>
      <c r="E236" s="23" t="n">
        <v>398</v>
      </c>
      <c r="F236" s="23" t="n">
        <v>398</v>
      </c>
      <c r="G236" s="23" t="n">
        <v>398</v>
      </c>
      <c r="H236" s="23" t="n">
        <v>398</v>
      </c>
      <c r="I236" s="23" t="n">
        <v>398</v>
      </c>
      <c r="J236" s="23" t="n">
        <v>398</v>
      </c>
    </row>
    <row r="237" customFormat="false" ht="13.2" hidden="false" customHeight="false" outlineLevel="0" collapsed="false">
      <c r="A237" s="25" t="n">
        <v>41</v>
      </c>
      <c r="B237" s="22" t="n">
        <v>223002</v>
      </c>
      <c r="C237" s="22" t="s">
        <v>102</v>
      </c>
      <c r="D237" s="24" t="n">
        <v>19575</v>
      </c>
      <c r="E237" s="24" t="n">
        <v>18475</v>
      </c>
      <c r="F237" s="24" t="n">
        <v>19000</v>
      </c>
      <c r="G237" s="24" t="n">
        <v>19000</v>
      </c>
      <c r="H237" s="24" t="n">
        <v>19000</v>
      </c>
      <c r="I237" s="24" t="n">
        <v>19000</v>
      </c>
      <c r="J237" s="24" t="n">
        <v>19000</v>
      </c>
    </row>
    <row r="238" customFormat="false" ht="13.2" hidden="false" customHeight="false" outlineLevel="0" collapsed="false">
      <c r="A238" s="25" t="n">
        <v>41</v>
      </c>
      <c r="B238" s="22" t="n">
        <v>223001</v>
      </c>
      <c r="C238" s="22" t="s">
        <v>132</v>
      </c>
      <c r="D238" s="24" t="n">
        <v>4131</v>
      </c>
      <c r="E238" s="24" t="n">
        <v>4232</v>
      </c>
      <c r="F238" s="24" t="n">
        <v>4200</v>
      </c>
      <c r="G238" s="24" t="n">
        <v>4200</v>
      </c>
      <c r="H238" s="24" t="n">
        <v>4200</v>
      </c>
      <c r="I238" s="24" t="n">
        <v>4200</v>
      </c>
      <c r="J238" s="24" t="n">
        <v>4200</v>
      </c>
    </row>
    <row r="239" customFormat="false" ht="13.2" hidden="false" customHeight="false" outlineLevel="0" collapsed="false">
      <c r="A239" s="26" t="s">
        <v>19</v>
      </c>
      <c r="B239" s="26" t="n">
        <v>223003</v>
      </c>
      <c r="C239" s="26" t="s">
        <v>104</v>
      </c>
      <c r="D239" s="24" t="n">
        <v>3798</v>
      </c>
      <c r="E239" s="24" t="n">
        <v>3584</v>
      </c>
      <c r="F239" s="24" t="n">
        <v>37200</v>
      </c>
      <c r="G239" s="24" t="n">
        <v>37200</v>
      </c>
      <c r="H239" s="24" t="n">
        <v>38000</v>
      </c>
      <c r="I239" s="24" t="n">
        <v>38000</v>
      </c>
      <c r="J239" s="24" t="n">
        <v>38000</v>
      </c>
    </row>
    <row r="240" customFormat="false" ht="13.2" hidden="false" customHeight="false" outlineLevel="0" collapsed="false">
      <c r="A240" s="27"/>
      <c r="B240" s="28"/>
      <c r="C240" s="28" t="s">
        <v>22</v>
      </c>
      <c r="D240" s="82" t="n">
        <f aca="false">SUM(D236:D239)</f>
        <v>27836</v>
      </c>
      <c r="E240" s="82" t="n">
        <f aca="false">SUM(E236:E239)</f>
        <v>26689</v>
      </c>
      <c r="F240" s="83" t="n">
        <f aca="false">SUM(F236:F239)</f>
        <v>60798</v>
      </c>
      <c r="G240" s="83" t="n">
        <f aca="false">SUM(G236:G239)</f>
        <v>60798</v>
      </c>
      <c r="H240" s="83" t="n">
        <f aca="false">SUM(H236:H239)</f>
        <v>61598</v>
      </c>
      <c r="I240" s="83" t="n">
        <f aca="false">SUM(I236:I239)</f>
        <v>61598</v>
      </c>
      <c r="J240" s="83" t="n">
        <f aca="false">SUM(J236:J239)</f>
        <v>61598</v>
      </c>
    </row>
    <row r="241" customFormat="false" ht="13.2" hidden="false" customHeight="false" outlineLevel="0" collapsed="false">
      <c r="A241" s="4"/>
      <c r="B241" s="32"/>
      <c r="C241" s="32"/>
      <c r="D241" s="109"/>
      <c r="E241" s="109"/>
      <c r="F241" s="110"/>
      <c r="G241" s="110"/>
      <c r="H241" s="110"/>
      <c r="I241" s="2"/>
    </row>
    <row r="242" customFormat="false" ht="13.2" hidden="false" customHeight="false" outlineLevel="0" collapsed="false">
      <c r="A242" s="4"/>
      <c r="B242" s="32"/>
      <c r="C242" s="32"/>
      <c r="D242" s="109"/>
      <c r="E242" s="109"/>
      <c r="F242" s="110"/>
      <c r="G242" s="110"/>
      <c r="H242" s="110"/>
      <c r="I242" s="2"/>
    </row>
    <row r="243" customFormat="false" ht="13.2" hidden="false" customHeight="false" outlineLevel="0" collapsed="false">
      <c r="A243" s="35"/>
      <c r="B243" s="36"/>
      <c r="C243" s="36" t="s">
        <v>23</v>
      </c>
      <c r="D243" s="37" t="n">
        <v>0</v>
      </c>
      <c r="E243" s="37" t="n">
        <v>0</v>
      </c>
      <c r="F243" s="38" t="n">
        <v>0</v>
      </c>
      <c r="G243" s="38" t="n">
        <v>0</v>
      </c>
      <c r="H243" s="38"/>
      <c r="I243" s="38"/>
      <c r="J243" s="35"/>
    </row>
    <row r="244" customFormat="false" ht="13.2" hidden="false" customHeight="false" outlineLevel="0" collapsed="false">
      <c r="A244" s="4"/>
      <c r="B244" s="32"/>
      <c r="C244" s="32"/>
      <c r="D244" s="8" t="s">
        <v>3</v>
      </c>
      <c r="E244" s="8"/>
      <c r="F244" s="8" t="s">
        <v>3</v>
      </c>
      <c r="G244" s="8"/>
      <c r="H244" s="8" t="s">
        <v>3</v>
      </c>
      <c r="I244" s="8" t="s">
        <v>3</v>
      </c>
    </row>
    <row r="245" customFormat="false" ht="13.2" hidden="false" customHeight="false" outlineLevel="0" collapsed="false">
      <c r="A245" s="40" t="s">
        <v>4</v>
      </c>
      <c r="B245" s="41"/>
      <c r="C245" s="42" t="s">
        <v>105</v>
      </c>
      <c r="D245" s="11" t="s">
        <v>6</v>
      </c>
      <c r="E245" s="11" t="s">
        <v>6</v>
      </c>
      <c r="F245" s="12" t="s">
        <v>133</v>
      </c>
      <c r="G245" s="13" t="s">
        <v>8</v>
      </c>
      <c r="H245" s="13" t="s">
        <v>9</v>
      </c>
      <c r="I245" s="14" t="s">
        <v>10</v>
      </c>
      <c r="J245" s="12" t="s">
        <v>25</v>
      </c>
    </row>
    <row r="246" customFormat="false" ht="13.2" hidden="false" customHeight="false" outlineLevel="0" collapsed="false">
      <c r="A246" s="15"/>
      <c r="B246" s="43"/>
      <c r="C246" s="44"/>
      <c r="D246" s="17" t="n">
        <v>2016</v>
      </c>
      <c r="E246" s="17" t="n">
        <v>2017</v>
      </c>
      <c r="F246" s="18" t="s">
        <v>12</v>
      </c>
      <c r="G246" s="19" t="s">
        <v>13</v>
      </c>
      <c r="H246" s="19" t="s">
        <v>14</v>
      </c>
      <c r="I246" s="20" t="s">
        <v>15</v>
      </c>
      <c r="J246" s="18" t="s">
        <v>16</v>
      </c>
    </row>
    <row r="247" customFormat="false" ht="13.2" hidden="false" customHeight="false" outlineLevel="0" collapsed="false">
      <c r="A247" s="111"/>
      <c r="B247" s="112"/>
      <c r="C247" s="112" t="s">
        <v>134</v>
      </c>
      <c r="D247" s="113" t="n">
        <f aca="false">D249+D305</f>
        <v>265394</v>
      </c>
      <c r="E247" s="113" t="n">
        <f aca="false">E249+E305</f>
        <v>288157</v>
      </c>
      <c r="F247" s="113" t="n">
        <f aca="false">F248+F305</f>
        <v>340664</v>
      </c>
      <c r="G247" s="113" t="n">
        <f aca="false">G248+G305</f>
        <v>343691</v>
      </c>
      <c r="H247" s="113" t="n">
        <v>369455</v>
      </c>
      <c r="I247" s="113" t="n">
        <v>369455</v>
      </c>
      <c r="J247" s="113" t="n">
        <v>369455</v>
      </c>
    </row>
    <row r="248" customFormat="false" ht="13.2" hidden="false" customHeight="false" outlineLevel="0" collapsed="false">
      <c r="A248" s="111"/>
      <c r="B248" s="112"/>
      <c r="C248" s="43"/>
      <c r="D248" s="113" t="n">
        <f aca="false">D251+D255+D265+D299</f>
        <v>225255</v>
      </c>
      <c r="E248" s="113" t="n">
        <f aca="false">E251+E255+E265+E299</f>
        <v>243618</v>
      </c>
      <c r="F248" s="113" t="n">
        <f aca="false">F251+F255+F265+F299</f>
        <v>256384</v>
      </c>
      <c r="G248" s="113" t="n">
        <f aca="false">G251+G255+G265+G299</f>
        <v>259411</v>
      </c>
      <c r="H248" s="113" t="n">
        <v>272452</v>
      </c>
      <c r="I248" s="113" t="n">
        <v>272452</v>
      </c>
      <c r="J248" s="113" t="n">
        <v>272452</v>
      </c>
    </row>
    <row r="249" customFormat="false" ht="13.2" hidden="false" customHeight="false" outlineLevel="0" collapsed="false">
      <c r="A249" s="25" t="n">
        <v>41</v>
      </c>
      <c r="B249" s="114" t="s">
        <v>28</v>
      </c>
      <c r="C249" s="115" t="s">
        <v>135</v>
      </c>
      <c r="D249" s="116" t="n">
        <f aca="false">D251+D255+D265+D299</f>
        <v>225255</v>
      </c>
      <c r="E249" s="116" t="n">
        <f aca="false">E251+E255+E265+E299</f>
        <v>243618</v>
      </c>
      <c r="F249" s="116" t="n">
        <v>279866</v>
      </c>
      <c r="G249" s="116"/>
      <c r="H249" s="116" t="n">
        <v>307857</v>
      </c>
      <c r="I249" s="116" t="n">
        <v>307857</v>
      </c>
      <c r="J249" s="116" t="n">
        <v>307857</v>
      </c>
      <c r="K249" s="92"/>
    </row>
    <row r="250" customFormat="false" ht="13.2" hidden="false" customHeight="false" outlineLevel="0" collapsed="false">
      <c r="A250" s="91"/>
      <c r="B250" s="28" t="n">
        <v>630</v>
      </c>
      <c r="C250" s="28" t="s">
        <v>30</v>
      </c>
      <c r="D250" s="116"/>
      <c r="E250" s="116"/>
      <c r="F250" s="116" t="n">
        <v>60798</v>
      </c>
      <c r="G250" s="116"/>
      <c r="H250" s="116" t="n">
        <v>61598</v>
      </c>
      <c r="I250" s="116" t="n">
        <v>61598</v>
      </c>
      <c r="J250" s="116" t="n">
        <v>61598</v>
      </c>
    </row>
    <row r="251" customFormat="false" ht="13.2" hidden="false" customHeight="false" outlineLevel="0" collapsed="false">
      <c r="A251" s="25" t="n">
        <v>41</v>
      </c>
      <c r="B251" s="50" t="n">
        <v>610</v>
      </c>
      <c r="C251" s="117" t="s">
        <v>136</v>
      </c>
      <c r="D251" s="54" t="n">
        <f aca="false">SUM(D252:D254)</f>
        <v>131240</v>
      </c>
      <c r="E251" s="54" t="n">
        <f aca="false">SUM(E252:E254)</f>
        <v>138986</v>
      </c>
      <c r="F251" s="54" t="n">
        <f aca="false">SUM(F252:F254)</f>
        <v>148680</v>
      </c>
      <c r="G251" s="54" t="n">
        <f aca="false">SUM(G252:G254)</f>
        <v>148680</v>
      </c>
      <c r="H251" s="54" t="n">
        <f aca="false">SUM(H252:H254)</f>
        <v>167700</v>
      </c>
      <c r="I251" s="54" t="n">
        <f aca="false">SUM(I252:I254)</f>
        <v>167700</v>
      </c>
      <c r="J251" s="54" t="n">
        <f aca="false">SUM(J252:J254)</f>
        <v>167700</v>
      </c>
    </row>
    <row r="252" customFormat="false" ht="13.2" hidden="true" customHeight="false" outlineLevel="1" collapsed="false">
      <c r="A252" s="25" t="n">
        <v>41</v>
      </c>
      <c r="B252" s="22" t="n">
        <v>611</v>
      </c>
      <c r="C252" s="118" t="s">
        <v>32</v>
      </c>
      <c r="D252" s="24" t="n">
        <v>111862</v>
      </c>
      <c r="E252" s="24" t="n">
        <v>116943</v>
      </c>
      <c r="F252" s="24" t="n">
        <v>148680</v>
      </c>
      <c r="G252" s="24" t="n">
        <v>120050</v>
      </c>
      <c r="H252" s="24" t="n">
        <v>167700</v>
      </c>
      <c r="I252" s="24" t="n">
        <v>167700</v>
      </c>
      <c r="J252" s="24" t="n">
        <v>167700</v>
      </c>
    </row>
    <row r="253" customFormat="false" ht="13.2" hidden="true" customHeight="false" outlineLevel="1" collapsed="false">
      <c r="A253" s="25" t="n">
        <v>41</v>
      </c>
      <c r="B253" s="22" t="n">
        <v>612</v>
      </c>
      <c r="C253" s="118" t="s">
        <v>83</v>
      </c>
      <c r="D253" s="24" t="n">
        <v>13778</v>
      </c>
      <c r="E253" s="24" t="n">
        <v>15247</v>
      </c>
      <c r="F253" s="24"/>
      <c r="G253" s="24" t="n">
        <v>19689</v>
      </c>
      <c r="H253" s="24"/>
      <c r="I253" s="24"/>
      <c r="J253" s="24"/>
    </row>
    <row r="254" customFormat="false" ht="13.2" hidden="true" customHeight="false" outlineLevel="1" collapsed="false">
      <c r="A254" s="25" t="n">
        <v>41</v>
      </c>
      <c r="B254" s="22" t="n">
        <v>614</v>
      </c>
      <c r="C254" s="118" t="s">
        <v>84</v>
      </c>
      <c r="D254" s="24" t="n">
        <v>5600</v>
      </c>
      <c r="E254" s="24" t="n">
        <v>6796</v>
      </c>
      <c r="F254" s="24"/>
      <c r="G254" s="24" t="n">
        <v>8941</v>
      </c>
      <c r="H254" s="24"/>
      <c r="I254" s="24"/>
      <c r="J254" s="24"/>
    </row>
    <row r="255" customFormat="false" ht="13.2" hidden="false" customHeight="false" outlineLevel="0" collapsed="false">
      <c r="A255" s="25" t="n">
        <v>41</v>
      </c>
      <c r="B255" s="50" t="n">
        <v>620</v>
      </c>
      <c r="C255" s="117" t="s">
        <v>85</v>
      </c>
      <c r="D255" s="54" t="n">
        <f aca="false">SUM(D257:D264)</f>
        <v>46456</v>
      </c>
      <c r="E255" s="54" t="n">
        <f aca="false">SUM(E257:E264)</f>
        <v>49515</v>
      </c>
      <c r="F255" s="54" t="n">
        <f aca="false">SUM(F257:F264)</f>
        <v>52335</v>
      </c>
      <c r="G255" s="54" t="n">
        <f aca="false">SUM(G257:G264)</f>
        <v>52335</v>
      </c>
      <c r="H255" s="54" t="n">
        <f aca="false">SUM(H257:H264)</f>
        <v>59062</v>
      </c>
      <c r="I255" s="54" t="n">
        <f aca="false">SUM(I257:I264)</f>
        <v>59062</v>
      </c>
      <c r="J255" s="54" t="n">
        <f aca="false">SUM(J257:J264)</f>
        <v>59062</v>
      </c>
    </row>
    <row r="256" customFormat="false" ht="13.2" hidden="false" customHeight="false" outlineLevel="0" collapsed="false">
      <c r="A256" s="25"/>
      <c r="B256" s="50"/>
      <c r="C256" s="117"/>
      <c r="D256" s="54"/>
      <c r="E256" s="54"/>
      <c r="F256" s="54"/>
      <c r="G256" s="54"/>
      <c r="H256" s="54"/>
      <c r="I256" s="54"/>
      <c r="J256" s="54"/>
    </row>
    <row r="257" customFormat="false" ht="13.2" hidden="true" customHeight="false" outlineLevel="1" collapsed="false">
      <c r="A257" s="25" t="n">
        <v>41</v>
      </c>
      <c r="B257" s="22" t="s">
        <v>37</v>
      </c>
      <c r="C257" s="118" t="s">
        <v>38</v>
      </c>
      <c r="D257" s="24" t="n">
        <v>13563</v>
      </c>
      <c r="E257" s="24" t="n">
        <v>13805</v>
      </c>
      <c r="F257" s="24" t="n">
        <v>16652</v>
      </c>
      <c r="G257" s="24" t="n">
        <v>14970</v>
      </c>
      <c r="H257" s="24" t="n">
        <v>16900</v>
      </c>
      <c r="I257" s="24" t="n">
        <v>16900</v>
      </c>
      <c r="J257" s="24" t="n">
        <v>16900</v>
      </c>
      <c r="K257" s="55"/>
      <c r="L257" s="56"/>
    </row>
    <row r="258" customFormat="false" ht="13.2" hidden="true" customHeight="false" outlineLevel="1" collapsed="false">
      <c r="A258" s="25" t="n">
        <v>41</v>
      </c>
      <c r="B258" s="22" t="n">
        <v>625001</v>
      </c>
      <c r="C258" s="118" t="s">
        <v>137</v>
      </c>
      <c r="D258" s="24" t="n">
        <v>1920</v>
      </c>
      <c r="E258" s="24" t="n">
        <v>2016</v>
      </c>
      <c r="F258" s="24" t="n">
        <v>1982</v>
      </c>
      <c r="G258" s="24" t="n">
        <v>2228</v>
      </c>
      <c r="H258" s="24" t="n">
        <v>2890</v>
      </c>
      <c r="I258" s="24" t="n">
        <v>2890</v>
      </c>
      <c r="J258" s="24" t="n">
        <v>2890</v>
      </c>
      <c r="K258" s="55"/>
      <c r="L258" s="56"/>
    </row>
    <row r="259" customFormat="false" ht="13.2" hidden="true" customHeight="false" outlineLevel="1" collapsed="false">
      <c r="A259" s="25" t="n">
        <v>41</v>
      </c>
      <c r="B259" s="22" t="n">
        <v>625002</v>
      </c>
      <c r="C259" s="118" t="s">
        <v>40</v>
      </c>
      <c r="D259" s="24" t="n">
        <v>18079</v>
      </c>
      <c r="E259" s="24" t="n">
        <v>19603</v>
      </c>
      <c r="F259" s="24" t="n">
        <v>19824</v>
      </c>
      <c r="G259" s="24" t="n">
        <v>20302</v>
      </c>
      <c r="H259" s="24" t="n">
        <v>22420</v>
      </c>
      <c r="I259" s="24" t="n">
        <v>22420</v>
      </c>
      <c r="J259" s="24" t="n">
        <v>22420</v>
      </c>
      <c r="K259" s="55"/>
      <c r="L259" s="56"/>
    </row>
    <row r="260" customFormat="false" ht="13.2" hidden="true" customHeight="false" outlineLevel="1" collapsed="false">
      <c r="A260" s="25" t="n">
        <v>41</v>
      </c>
      <c r="B260" s="22" t="n">
        <v>625003</v>
      </c>
      <c r="C260" s="118" t="s">
        <v>41</v>
      </c>
      <c r="D260" s="24" t="n">
        <v>1097</v>
      </c>
      <c r="E260" s="24" t="n">
        <v>1159</v>
      </c>
      <c r="F260" s="24" t="n">
        <v>1133</v>
      </c>
      <c r="G260" s="24" t="n">
        <v>1245</v>
      </c>
      <c r="H260" s="24" t="n">
        <v>2000</v>
      </c>
      <c r="I260" s="24" t="n">
        <v>2000</v>
      </c>
      <c r="J260" s="24" t="n">
        <v>2000</v>
      </c>
      <c r="K260" s="55"/>
      <c r="L260" s="56"/>
    </row>
    <row r="261" customFormat="false" ht="13.2" hidden="true" customHeight="false" outlineLevel="1" collapsed="false">
      <c r="A261" s="25" t="n">
        <v>41</v>
      </c>
      <c r="B261" s="22" t="n">
        <v>625004</v>
      </c>
      <c r="C261" s="118" t="s">
        <v>42</v>
      </c>
      <c r="D261" s="24" t="n">
        <v>3727</v>
      </c>
      <c r="E261" s="24" t="n">
        <v>4308</v>
      </c>
      <c r="F261" s="24" t="n">
        <v>4248</v>
      </c>
      <c r="G261" s="24" t="n">
        <v>4510</v>
      </c>
      <c r="H261" s="24" t="n">
        <v>5480</v>
      </c>
      <c r="I261" s="24" t="n">
        <v>5480</v>
      </c>
      <c r="J261" s="24" t="n">
        <v>5480</v>
      </c>
      <c r="K261" s="55"/>
      <c r="L261" s="56"/>
    </row>
    <row r="262" customFormat="false" ht="13.2" hidden="true" customHeight="false" outlineLevel="1" collapsed="false">
      <c r="A262" s="25" t="n">
        <v>41</v>
      </c>
      <c r="B262" s="22" t="n">
        <v>625005</v>
      </c>
      <c r="C262" s="118" t="s">
        <v>43</v>
      </c>
      <c r="D262" s="24" t="n">
        <v>1212</v>
      </c>
      <c r="E262" s="24" t="n">
        <v>1373</v>
      </c>
      <c r="F262" s="24" t="n">
        <v>1416</v>
      </c>
      <c r="G262" s="24" t="n">
        <v>1480</v>
      </c>
      <c r="H262" s="24" t="n">
        <v>2860</v>
      </c>
      <c r="I262" s="24" t="n">
        <v>2860</v>
      </c>
      <c r="J262" s="24" t="n">
        <v>2860</v>
      </c>
      <c r="K262" s="55"/>
      <c r="L262" s="56"/>
    </row>
    <row r="263" customFormat="false" ht="13.2" hidden="true" customHeight="false" outlineLevel="1" collapsed="false">
      <c r="A263" s="25" t="n">
        <v>41</v>
      </c>
      <c r="B263" s="22" t="n">
        <v>625007</v>
      </c>
      <c r="C263" s="118" t="s">
        <v>86</v>
      </c>
      <c r="D263" s="24" t="n">
        <v>6515</v>
      </c>
      <c r="E263" s="24" t="n">
        <v>6889</v>
      </c>
      <c r="F263" s="24" t="n">
        <v>6726</v>
      </c>
      <c r="G263" s="24" t="n">
        <v>7120</v>
      </c>
      <c r="H263" s="24" t="n">
        <v>5958</v>
      </c>
      <c r="I263" s="24" t="n">
        <v>5958</v>
      </c>
      <c r="J263" s="24" t="n">
        <v>5958</v>
      </c>
      <c r="K263" s="55"/>
      <c r="L263" s="56"/>
    </row>
    <row r="264" customFormat="false" ht="13.2" hidden="true" customHeight="false" outlineLevel="1" collapsed="false">
      <c r="A264" s="25" t="n">
        <v>41</v>
      </c>
      <c r="B264" s="22" t="n">
        <v>625006</v>
      </c>
      <c r="C264" s="118" t="s">
        <v>45</v>
      </c>
      <c r="D264" s="24" t="n">
        <v>343</v>
      </c>
      <c r="E264" s="24" t="n">
        <v>362</v>
      </c>
      <c r="F264" s="24" t="n">
        <v>354</v>
      </c>
      <c r="G264" s="24" t="n">
        <v>480</v>
      </c>
      <c r="H264" s="24" t="n">
        <v>554</v>
      </c>
      <c r="I264" s="24" t="n">
        <v>554</v>
      </c>
      <c r="J264" s="24" t="n">
        <v>554</v>
      </c>
      <c r="L264" s="56"/>
    </row>
    <row r="265" customFormat="false" ht="13.2" hidden="false" customHeight="false" outlineLevel="0" collapsed="false">
      <c r="A265" s="91" t="n">
        <v>41</v>
      </c>
      <c r="B265" s="28" t="n">
        <v>630</v>
      </c>
      <c r="C265" s="119" t="s">
        <v>46</v>
      </c>
      <c r="D265" s="82" t="n">
        <f aca="false">D266+D268+D275+D284+D290</f>
        <v>47389</v>
      </c>
      <c r="E265" s="82" t="n">
        <f aca="false">E266+E268+E275+E284+E290</f>
        <v>54711</v>
      </c>
      <c r="F265" s="82" t="n">
        <f aca="false">F266+F268+F275+F284+F290</f>
        <v>54919</v>
      </c>
      <c r="G265" s="82" t="n">
        <f aca="false">G266+G268+G275+G284+G290</f>
        <v>57946</v>
      </c>
      <c r="H265" s="82" t="n">
        <f aca="false">H266+H268+H275+H284+H290</f>
        <v>45240</v>
      </c>
      <c r="I265" s="82" t="n">
        <f aca="false">I266+I268+I275+I284+I290</f>
        <v>45240</v>
      </c>
      <c r="J265" s="82" t="n">
        <f aca="false">J266+J268+J275+J284+J290</f>
        <v>45240</v>
      </c>
      <c r="L265" s="56"/>
    </row>
    <row r="266" customFormat="false" ht="13.2" hidden="false" customHeight="false" outlineLevel="0" collapsed="false">
      <c r="A266" s="25" t="n">
        <v>41</v>
      </c>
      <c r="B266" s="50" t="n">
        <v>631</v>
      </c>
      <c r="C266" s="117" t="s">
        <v>47</v>
      </c>
      <c r="D266" s="67"/>
      <c r="E266" s="67" t="n">
        <f aca="false">SUM(E267)</f>
        <v>44</v>
      </c>
      <c r="F266" s="67" t="n">
        <f aca="false">SUM(F267)</f>
        <v>200</v>
      </c>
      <c r="G266" s="67" t="n">
        <f aca="false">SUM(G267)</f>
        <v>200</v>
      </c>
      <c r="H266" s="67" t="n">
        <f aca="false">SUM(H267)</f>
        <v>0</v>
      </c>
      <c r="I266" s="67" t="n">
        <f aca="false">SUM(I267)</f>
        <v>0</v>
      </c>
      <c r="J266" s="67" t="n">
        <f aca="false">SUM(J267)</f>
        <v>0</v>
      </c>
    </row>
    <row r="267" customFormat="false" ht="13.2" hidden="false" customHeight="false" outlineLevel="0" collapsed="false">
      <c r="A267" s="25" t="n">
        <v>41</v>
      </c>
      <c r="B267" s="22" t="n">
        <v>631001</v>
      </c>
      <c r="C267" s="118" t="s">
        <v>48</v>
      </c>
      <c r="D267" s="24"/>
      <c r="E267" s="24" t="n">
        <v>44</v>
      </c>
      <c r="F267" s="24" t="n">
        <v>200</v>
      </c>
      <c r="G267" s="24" t="n">
        <v>200</v>
      </c>
      <c r="H267" s="24" t="n">
        <v>0</v>
      </c>
      <c r="I267" s="24" t="n">
        <v>0</v>
      </c>
      <c r="J267" s="24" t="n">
        <v>0</v>
      </c>
    </row>
    <row r="268" customFormat="false" ht="13.2" hidden="false" customHeight="false" outlineLevel="0" collapsed="false">
      <c r="A268" s="25" t="n">
        <v>41</v>
      </c>
      <c r="B268" s="50" t="n">
        <v>632</v>
      </c>
      <c r="C268" s="117" t="s">
        <v>49</v>
      </c>
      <c r="D268" s="54" t="n">
        <f aca="false">SUM(D269:D274)</f>
        <v>24575</v>
      </c>
      <c r="E268" s="54" t="n">
        <f aca="false">SUM(E269:E274)</f>
        <v>28215</v>
      </c>
      <c r="F268" s="54" t="n">
        <f aca="false">SUM(F269:F274)</f>
        <v>32021</v>
      </c>
      <c r="G268" s="54" t="n">
        <f aca="false">SUM(G269:G274)</f>
        <v>30141</v>
      </c>
      <c r="H268" s="54" t="n">
        <f aca="false">SUM(H269:H274)</f>
        <v>28650</v>
      </c>
      <c r="I268" s="54" t="n">
        <f aca="false">SUM(I269:I274)</f>
        <v>28650</v>
      </c>
      <c r="J268" s="54" t="n">
        <f aca="false">SUM(J269:J274)</f>
        <v>28650</v>
      </c>
    </row>
    <row r="269" customFormat="false" ht="13.2" hidden="true" customHeight="false" outlineLevel="1" collapsed="false">
      <c r="A269" s="95" t="n">
        <v>41</v>
      </c>
      <c r="B269" s="22" t="n">
        <v>632001</v>
      </c>
      <c r="C269" s="118" t="s">
        <v>50</v>
      </c>
      <c r="D269" s="24" t="n">
        <v>20575</v>
      </c>
      <c r="E269" s="24" t="n">
        <v>2960</v>
      </c>
      <c r="F269" s="24" t="n">
        <v>3000</v>
      </c>
      <c r="G269" s="24" t="n">
        <v>3400</v>
      </c>
      <c r="H269" s="24" t="n">
        <v>3000</v>
      </c>
      <c r="I269" s="24" t="n">
        <v>3000</v>
      </c>
      <c r="J269" s="24" t="n">
        <v>3000</v>
      </c>
    </row>
    <row r="270" customFormat="false" ht="13.2" hidden="true" customHeight="false" outlineLevel="1" collapsed="false">
      <c r="A270" s="95" t="n">
        <v>41</v>
      </c>
      <c r="B270" s="22" t="n">
        <v>632001</v>
      </c>
      <c r="C270" s="118" t="s">
        <v>111</v>
      </c>
      <c r="D270" s="24"/>
      <c r="E270" s="24" t="n">
        <v>3245</v>
      </c>
      <c r="F270" s="24" t="n">
        <v>3100</v>
      </c>
      <c r="G270" s="24" t="n">
        <v>3320</v>
      </c>
      <c r="H270" s="24" t="n">
        <v>3200</v>
      </c>
      <c r="I270" s="24" t="n">
        <v>3200</v>
      </c>
      <c r="J270" s="24" t="n">
        <v>3200</v>
      </c>
    </row>
    <row r="271" customFormat="false" ht="13.2" hidden="true" customHeight="false" outlineLevel="1" collapsed="false">
      <c r="A271" s="95" t="n">
        <v>41</v>
      </c>
      <c r="B271" s="22" t="n">
        <v>632001</v>
      </c>
      <c r="C271" s="118" t="s">
        <v>112</v>
      </c>
      <c r="D271" s="24"/>
      <c r="E271" s="24" t="n">
        <v>18484</v>
      </c>
      <c r="F271" s="24" t="n">
        <v>22171</v>
      </c>
      <c r="G271" s="24" t="n">
        <v>19100</v>
      </c>
      <c r="H271" s="24" t="n">
        <v>19000</v>
      </c>
      <c r="I271" s="24" t="n">
        <v>19000</v>
      </c>
      <c r="J271" s="24" t="n">
        <v>19000</v>
      </c>
    </row>
    <row r="272" customFormat="false" ht="13.2" hidden="true" customHeight="false" outlineLevel="1" collapsed="false">
      <c r="A272" s="95" t="n">
        <v>41</v>
      </c>
      <c r="B272" s="22" t="n">
        <v>632002</v>
      </c>
      <c r="C272" s="118" t="s">
        <v>53</v>
      </c>
      <c r="D272" s="24" t="n">
        <v>2762</v>
      </c>
      <c r="E272" s="24" t="n">
        <v>2220</v>
      </c>
      <c r="F272" s="24" t="n">
        <v>2700</v>
      </c>
      <c r="G272" s="24" t="n">
        <v>2762</v>
      </c>
      <c r="H272" s="24" t="n">
        <v>2400</v>
      </c>
      <c r="I272" s="24" t="n">
        <v>2400</v>
      </c>
      <c r="J272" s="24" t="n">
        <v>2400</v>
      </c>
    </row>
    <row r="273" customFormat="false" ht="13.2" hidden="true" customHeight="false" outlineLevel="1" collapsed="false">
      <c r="A273" s="95" t="n">
        <v>41</v>
      </c>
      <c r="B273" s="22" t="n">
        <v>632004</v>
      </c>
      <c r="C273" s="118" t="s">
        <v>138</v>
      </c>
      <c r="D273" s="24" t="n">
        <v>640</v>
      </c>
      <c r="E273" s="24" t="n">
        <v>642</v>
      </c>
      <c r="F273" s="24" t="n">
        <v>500</v>
      </c>
      <c r="G273" s="24" t="n">
        <v>638</v>
      </c>
      <c r="H273" s="24" t="n">
        <v>500</v>
      </c>
      <c r="I273" s="24" t="n">
        <v>500</v>
      </c>
      <c r="J273" s="24" t="n">
        <v>500</v>
      </c>
    </row>
    <row r="274" customFormat="false" ht="13.2" hidden="true" customHeight="false" outlineLevel="1" collapsed="false">
      <c r="A274" s="95" t="n">
        <v>41</v>
      </c>
      <c r="B274" s="22" t="n">
        <v>632003</v>
      </c>
      <c r="C274" s="118" t="s">
        <v>54</v>
      </c>
      <c r="D274" s="24" t="n">
        <v>598</v>
      </c>
      <c r="E274" s="24" t="n">
        <v>664</v>
      </c>
      <c r="F274" s="24" t="n">
        <v>550</v>
      </c>
      <c r="G274" s="24" t="n">
        <v>921</v>
      </c>
      <c r="H274" s="24" t="n">
        <v>550</v>
      </c>
      <c r="I274" s="24" t="n">
        <v>550</v>
      </c>
      <c r="J274" s="24" t="n">
        <v>550</v>
      </c>
    </row>
    <row r="275" customFormat="false" ht="13.2" hidden="false" customHeight="false" outlineLevel="0" collapsed="false">
      <c r="A275" s="120"/>
      <c r="B275" s="115" t="n">
        <v>633</v>
      </c>
      <c r="C275" s="121" t="s">
        <v>55</v>
      </c>
      <c r="D275" s="122" t="n">
        <f aca="false">SUM(D276:D283)</f>
        <v>9403</v>
      </c>
      <c r="E275" s="122" t="n">
        <f aca="false">SUM(E276:E283)</f>
        <v>14075</v>
      </c>
      <c r="F275" s="122" t="n">
        <f aca="false">SUM(F276:F283)</f>
        <v>8308</v>
      </c>
      <c r="G275" s="122" t="n">
        <f aca="false">SUM(G276:G283)</f>
        <v>12398</v>
      </c>
      <c r="H275" s="122" t="n">
        <f aca="false">SUM(H276:H283)</f>
        <v>5300</v>
      </c>
      <c r="I275" s="122" t="n">
        <f aca="false">SUM(I276:I283)</f>
        <v>5300</v>
      </c>
      <c r="J275" s="122" t="n">
        <f aca="false">SUM(J276:J283)</f>
        <v>5300</v>
      </c>
    </row>
    <row r="276" customFormat="false" ht="13.2" hidden="true" customHeight="false" outlineLevel="1" collapsed="false">
      <c r="A276" s="25" t="n">
        <v>41</v>
      </c>
      <c r="B276" s="22" t="n">
        <v>633001</v>
      </c>
      <c r="C276" s="118" t="s">
        <v>56</v>
      </c>
      <c r="D276" s="68" t="n">
        <v>211</v>
      </c>
      <c r="E276" s="68" t="n">
        <v>1924</v>
      </c>
      <c r="F276" s="24" t="n">
        <v>1500</v>
      </c>
      <c r="G276" s="24" t="n">
        <v>1860</v>
      </c>
      <c r="H276" s="24" t="n">
        <v>200</v>
      </c>
      <c r="I276" s="24" t="n">
        <v>200</v>
      </c>
      <c r="J276" s="24" t="n">
        <v>200</v>
      </c>
    </row>
    <row r="277" customFormat="false" ht="13.2" hidden="true" customHeight="false" outlineLevel="1" collapsed="false">
      <c r="A277" s="25" t="n">
        <v>41</v>
      </c>
      <c r="B277" s="22" t="n">
        <v>633002</v>
      </c>
      <c r="C277" s="118" t="s">
        <v>57</v>
      </c>
      <c r="D277" s="68"/>
      <c r="E277" s="68" t="n">
        <v>546</v>
      </c>
      <c r="F277" s="24" t="n">
        <v>200</v>
      </c>
      <c r="G277" s="24" t="n">
        <v>1200</v>
      </c>
      <c r="H277" s="24" t="n">
        <v>500</v>
      </c>
      <c r="I277" s="24" t="n">
        <v>500</v>
      </c>
      <c r="J277" s="24" t="n">
        <v>500</v>
      </c>
    </row>
    <row r="278" customFormat="false" ht="13.2" hidden="true" customHeight="false" outlineLevel="1" collapsed="false">
      <c r="A278" s="25" t="n">
        <v>41</v>
      </c>
      <c r="B278" s="22" t="n">
        <v>633004</v>
      </c>
      <c r="C278" s="118" t="s">
        <v>114</v>
      </c>
      <c r="D278" s="68" t="n">
        <v>683</v>
      </c>
      <c r="E278" s="68" t="n">
        <v>455</v>
      </c>
      <c r="F278" s="24" t="n">
        <v>3308</v>
      </c>
      <c r="G278" s="24" t="n">
        <v>1120</v>
      </c>
      <c r="H278" s="24" t="n">
        <v>1000</v>
      </c>
      <c r="I278" s="24" t="n">
        <v>1000</v>
      </c>
      <c r="J278" s="24" t="n">
        <v>1000</v>
      </c>
    </row>
    <row r="279" customFormat="false" ht="13.2" hidden="true" customHeight="false" outlineLevel="1" collapsed="false">
      <c r="A279" s="25" t="n">
        <v>41</v>
      </c>
      <c r="B279" s="22" t="n">
        <v>633006</v>
      </c>
      <c r="C279" s="118" t="s">
        <v>59</v>
      </c>
      <c r="D279" s="68" t="n">
        <v>1431</v>
      </c>
      <c r="E279" s="68" t="n">
        <v>2847</v>
      </c>
      <c r="F279" s="24" t="n">
        <v>2000</v>
      </c>
      <c r="G279" s="24" t="n">
        <v>3182</v>
      </c>
      <c r="H279" s="24" t="n">
        <v>2000</v>
      </c>
      <c r="I279" s="24" t="n">
        <v>2000</v>
      </c>
      <c r="J279" s="24" t="n">
        <v>2000</v>
      </c>
    </row>
    <row r="280" customFormat="false" ht="13.2" hidden="true" customHeight="false" outlineLevel="1" collapsed="false">
      <c r="A280" s="25" t="n">
        <v>41</v>
      </c>
      <c r="B280" s="22" t="n">
        <v>633009</v>
      </c>
      <c r="C280" s="118" t="s">
        <v>139</v>
      </c>
      <c r="D280" s="68" t="n">
        <v>411</v>
      </c>
      <c r="E280" s="68" t="n">
        <v>260</v>
      </c>
      <c r="F280" s="24" t="n">
        <v>600</v>
      </c>
      <c r="G280" s="24" t="n">
        <v>974</v>
      </c>
      <c r="H280" s="24" t="n">
        <v>900</v>
      </c>
      <c r="I280" s="24" t="n">
        <v>900</v>
      </c>
      <c r="J280" s="24" t="n">
        <v>900</v>
      </c>
    </row>
    <row r="281" customFormat="false" ht="13.2" hidden="true" customHeight="false" outlineLevel="1" collapsed="false">
      <c r="A281" s="25" t="n">
        <v>41</v>
      </c>
      <c r="B281" s="22" t="n">
        <v>633010</v>
      </c>
      <c r="C281" s="118" t="s">
        <v>62</v>
      </c>
      <c r="D281" s="68" t="n">
        <v>93</v>
      </c>
      <c r="E281" s="68" t="n">
        <v>355</v>
      </c>
      <c r="F281" s="24" t="n">
        <v>200</v>
      </c>
      <c r="G281" s="24" t="n">
        <v>350</v>
      </c>
      <c r="H281" s="24" t="n">
        <v>200</v>
      </c>
      <c r="I281" s="24" t="n">
        <v>200</v>
      </c>
      <c r="J281" s="24" t="n">
        <v>200</v>
      </c>
    </row>
    <row r="282" customFormat="false" ht="13.2" hidden="true" customHeight="false" outlineLevel="1" collapsed="false">
      <c r="A282" s="25" t="n">
        <v>41</v>
      </c>
      <c r="B282" s="22" t="n">
        <v>633</v>
      </c>
      <c r="C282" s="118" t="s">
        <v>140</v>
      </c>
      <c r="D282" s="68" t="n">
        <v>6347</v>
      </c>
      <c r="E282" s="68" t="n">
        <v>7121</v>
      </c>
      <c r="F282" s="24"/>
      <c r="G282" s="24" t="n">
        <v>3027</v>
      </c>
      <c r="H282" s="24"/>
      <c r="I282" s="24"/>
      <c r="J282" s="24"/>
    </row>
    <row r="283" customFormat="false" ht="13.2" hidden="true" customHeight="false" outlineLevel="1" collapsed="false">
      <c r="A283" s="25" t="n">
        <v>41</v>
      </c>
      <c r="B283" s="22" t="n">
        <v>633</v>
      </c>
      <c r="C283" s="118" t="s">
        <v>141</v>
      </c>
      <c r="D283" s="68" t="n">
        <v>227</v>
      </c>
      <c r="E283" s="68" t="n">
        <v>567</v>
      </c>
      <c r="F283" s="24" t="n">
        <v>500</v>
      </c>
      <c r="G283" s="24" t="n">
        <v>685</v>
      </c>
      <c r="H283" s="24" t="n">
        <v>500</v>
      </c>
      <c r="I283" s="24" t="n">
        <v>500</v>
      </c>
      <c r="J283" s="24" t="n">
        <v>500</v>
      </c>
    </row>
    <row r="284" customFormat="false" ht="13.2" hidden="false" customHeight="false" outlineLevel="0" collapsed="false">
      <c r="A284" s="25" t="n">
        <v>41</v>
      </c>
      <c r="B284" s="50" t="n">
        <v>635</v>
      </c>
      <c r="C284" s="117" t="s">
        <v>64</v>
      </c>
      <c r="D284" s="54" t="n">
        <f aca="false">SUM(D285:D289)</f>
        <v>2633</v>
      </c>
      <c r="E284" s="54" t="n">
        <f aca="false">SUM(E285:E289)</f>
        <v>420</v>
      </c>
      <c r="F284" s="54" t="n">
        <f aca="false">SUM(F285:F289)</f>
        <v>3200</v>
      </c>
      <c r="G284" s="54" t="n">
        <f aca="false">SUM(G285:G289)</f>
        <v>4033</v>
      </c>
      <c r="H284" s="54" t="n">
        <f aca="false">SUM(H285:H289)</f>
        <v>700</v>
      </c>
      <c r="I284" s="54" t="n">
        <f aca="false">SUM(I285:I289)</f>
        <v>700</v>
      </c>
      <c r="J284" s="54" t="n">
        <f aca="false">SUM(J285:J289)</f>
        <v>700</v>
      </c>
    </row>
    <row r="285" customFormat="false" ht="13.2" hidden="true" customHeight="false" outlineLevel="1" collapsed="false">
      <c r="A285" s="25" t="n">
        <v>41</v>
      </c>
      <c r="B285" s="22" t="n">
        <v>635006</v>
      </c>
      <c r="C285" s="118" t="s">
        <v>142</v>
      </c>
      <c r="D285" s="24"/>
      <c r="E285" s="24"/>
      <c r="F285" s="24" t="n">
        <v>2000</v>
      </c>
      <c r="G285" s="24"/>
      <c r="H285" s="24" t="n">
        <v>600</v>
      </c>
      <c r="I285" s="24" t="n">
        <v>600</v>
      </c>
      <c r="J285" s="24" t="n">
        <v>600</v>
      </c>
    </row>
    <row r="286" customFormat="false" ht="13.2" hidden="true" customHeight="false" outlineLevel="1" collapsed="false">
      <c r="A286" s="25" t="n">
        <v>41</v>
      </c>
      <c r="B286" s="22" t="n">
        <v>635002</v>
      </c>
      <c r="C286" s="118" t="s">
        <v>117</v>
      </c>
      <c r="D286" s="24"/>
      <c r="E286" s="24" t="n">
        <v>40</v>
      </c>
      <c r="F286" s="24" t="n">
        <v>200</v>
      </c>
      <c r="G286" s="24" t="n">
        <v>24</v>
      </c>
      <c r="H286" s="24" t="n">
        <v>0</v>
      </c>
      <c r="I286" s="24" t="n">
        <v>0</v>
      </c>
      <c r="J286" s="24" t="n">
        <v>0</v>
      </c>
    </row>
    <row r="287" customFormat="false" ht="13.2" hidden="true" customHeight="false" outlineLevel="1" collapsed="false">
      <c r="A287" s="25" t="n">
        <v>41</v>
      </c>
      <c r="B287" s="22" t="n">
        <v>635004</v>
      </c>
      <c r="C287" s="118" t="s">
        <v>66</v>
      </c>
      <c r="D287" s="24" t="n">
        <v>815</v>
      </c>
      <c r="E287" s="24" t="n">
        <v>367</v>
      </c>
      <c r="F287" s="24" t="n">
        <v>1000</v>
      </c>
      <c r="G287" s="24" t="n">
        <v>815</v>
      </c>
      <c r="H287" s="24" t="n">
        <v>100</v>
      </c>
      <c r="I287" s="24" t="n">
        <v>100</v>
      </c>
      <c r="J287" s="24" t="n">
        <v>100</v>
      </c>
    </row>
    <row r="288" customFormat="false" ht="13.2" hidden="true" customHeight="false" outlineLevel="1" collapsed="false">
      <c r="A288" s="25" t="n">
        <v>41</v>
      </c>
      <c r="B288" s="22" t="n">
        <v>635005</v>
      </c>
      <c r="C288" s="118" t="s">
        <v>67</v>
      </c>
      <c r="D288" s="24"/>
      <c r="E288" s="24"/>
      <c r="F288" s="24"/>
      <c r="G288" s="24" t="n">
        <v>208</v>
      </c>
      <c r="H288" s="24"/>
      <c r="I288" s="24"/>
      <c r="J288" s="24"/>
    </row>
    <row r="289" customFormat="false" ht="13.2" hidden="true" customHeight="false" outlineLevel="1" collapsed="false">
      <c r="A289" s="25" t="n">
        <v>41</v>
      </c>
      <c r="B289" s="22" t="n">
        <v>635006</v>
      </c>
      <c r="C289" s="118" t="s">
        <v>118</v>
      </c>
      <c r="D289" s="24" t="n">
        <v>1818</v>
      </c>
      <c r="E289" s="24" t="n">
        <v>13</v>
      </c>
      <c r="F289" s="24"/>
      <c r="G289" s="24" t="n">
        <v>2986</v>
      </c>
      <c r="H289" s="24"/>
      <c r="I289" s="24"/>
      <c r="J289" s="24"/>
    </row>
    <row r="290" customFormat="false" ht="13.2" hidden="false" customHeight="false" outlineLevel="0" collapsed="false">
      <c r="A290" s="25" t="n">
        <v>41</v>
      </c>
      <c r="B290" s="50" t="n">
        <v>637</v>
      </c>
      <c r="C290" s="117" t="s">
        <v>68</v>
      </c>
      <c r="D290" s="54" t="n">
        <f aca="false">SUM(D291:D298)</f>
        <v>10778</v>
      </c>
      <c r="E290" s="54" t="n">
        <f aca="false">SUM(E291:E298)</f>
        <v>11957</v>
      </c>
      <c r="F290" s="54" t="n">
        <f aca="false">SUM(F291:F298)</f>
        <v>11190</v>
      </c>
      <c r="G290" s="54" t="n">
        <f aca="false">SUM(G291:G298)</f>
        <v>11174</v>
      </c>
      <c r="H290" s="54" t="n">
        <f aca="false">SUM(H291:H298)</f>
        <v>10590</v>
      </c>
      <c r="I290" s="54" t="n">
        <f aca="false">SUM(I291:I298)</f>
        <v>10590</v>
      </c>
      <c r="J290" s="54" t="n">
        <f aca="false">SUM(J291:J298)</f>
        <v>10590</v>
      </c>
    </row>
    <row r="291" customFormat="false" ht="13.2" hidden="true" customHeight="false" outlineLevel="1" collapsed="false">
      <c r="A291" s="25" t="n">
        <v>41</v>
      </c>
      <c r="B291" s="22" t="n">
        <v>637001</v>
      </c>
      <c r="C291" s="118" t="s">
        <v>120</v>
      </c>
      <c r="D291" s="68" t="n">
        <v>120</v>
      </c>
      <c r="E291" s="68" t="n">
        <v>297</v>
      </c>
      <c r="F291" s="24" t="n">
        <v>200</v>
      </c>
      <c r="G291" s="24" t="n">
        <v>302</v>
      </c>
      <c r="H291" s="24" t="n">
        <v>200</v>
      </c>
      <c r="I291" s="24" t="n">
        <v>200</v>
      </c>
      <c r="J291" s="24" t="n">
        <v>200</v>
      </c>
    </row>
    <row r="292" customFormat="false" ht="13.2" hidden="true" customHeight="false" outlineLevel="1" collapsed="false">
      <c r="A292" s="25" t="n">
        <v>41</v>
      </c>
      <c r="B292" s="22" t="n">
        <v>637004</v>
      </c>
      <c r="C292" s="118" t="s">
        <v>69</v>
      </c>
      <c r="D292" s="68" t="n">
        <v>2671</v>
      </c>
      <c r="E292" s="68" t="n">
        <v>1041</v>
      </c>
      <c r="F292" s="24" t="n">
        <v>2000</v>
      </c>
      <c r="G292" s="24" t="n">
        <v>1950</v>
      </c>
      <c r="H292" s="24" t="n">
        <v>1000</v>
      </c>
      <c r="I292" s="24" t="n">
        <v>1000</v>
      </c>
      <c r="J292" s="24" t="n">
        <v>1000</v>
      </c>
    </row>
    <row r="293" customFormat="false" ht="13.2" hidden="true" customHeight="false" outlineLevel="1" collapsed="false">
      <c r="A293" s="25" t="n">
        <v>41</v>
      </c>
      <c r="B293" s="22" t="n">
        <v>637005</v>
      </c>
      <c r="C293" s="118" t="s">
        <v>70</v>
      </c>
      <c r="D293" s="68" t="n">
        <v>440</v>
      </c>
      <c r="E293" s="68" t="n">
        <v>1845</v>
      </c>
      <c r="F293" s="24" t="n">
        <v>0</v>
      </c>
      <c r="G293" s="24" t="n">
        <v>1300</v>
      </c>
      <c r="H293" s="24" t="n">
        <v>400</v>
      </c>
      <c r="I293" s="24" t="n">
        <v>400</v>
      </c>
      <c r="J293" s="24" t="n">
        <v>400</v>
      </c>
    </row>
    <row r="294" customFormat="false" ht="13.2" hidden="true" customHeight="false" outlineLevel="1" collapsed="false">
      <c r="A294" s="25" t="n">
        <v>41</v>
      </c>
      <c r="B294" s="22" t="n">
        <v>637012</v>
      </c>
      <c r="C294" s="118" t="s">
        <v>71</v>
      </c>
      <c r="D294" s="68" t="n">
        <v>1160</v>
      </c>
      <c r="E294" s="68" t="n">
        <v>1345</v>
      </c>
      <c r="F294" s="24" t="n">
        <v>1200</v>
      </c>
      <c r="G294" s="24" t="n">
        <v>1420</v>
      </c>
      <c r="H294" s="24" t="n">
        <v>1200</v>
      </c>
      <c r="I294" s="24" t="n">
        <v>1200</v>
      </c>
      <c r="J294" s="24" t="n">
        <v>1200</v>
      </c>
    </row>
    <row r="295" customFormat="false" ht="13.2" hidden="true" customHeight="false" outlineLevel="1" collapsed="false">
      <c r="A295" s="25" t="n">
        <v>41</v>
      </c>
      <c r="B295" s="22" t="n">
        <v>637014</v>
      </c>
      <c r="C295" s="118" t="s">
        <v>73</v>
      </c>
      <c r="D295" s="68" t="n">
        <v>2905</v>
      </c>
      <c r="E295" s="68" t="n">
        <v>2690</v>
      </c>
      <c r="F295" s="24" t="n">
        <v>2800</v>
      </c>
      <c r="G295" s="24" t="n">
        <v>3123</v>
      </c>
      <c r="H295" s="24" t="n">
        <v>2800</v>
      </c>
      <c r="I295" s="24" t="n">
        <v>2800</v>
      </c>
      <c r="J295" s="24" t="n">
        <v>2800</v>
      </c>
    </row>
    <row r="296" customFormat="false" ht="13.2" hidden="true" customHeight="false" outlineLevel="1" collapsed="false">
      <c r="A296" s="25"/>
      <c r="B296" s="22" t="n">
        <v>637015</v>
      </c>
      <c r="C296" s="118" t="s">
        <v>72</v>
      </c>
      <c r="D296" s="68" t="n">
        <v>547</v>
      </c>
      <c r="E296" s="68" t="n">
        <v>542</v>
      </c>
      <c r="F296" s="24" t="n">
        <v>540</v>
      </c>
      <c r="G296" s="24" t="n">
        <v>544</v>
      </c>
      <c r="H296" s="24" t="n">
        <v>540</v>
      </c>
      <c r="I296" s="24" t="n">
        <v>540</v>
      </c>
      <c r="J296" s="24" t="n">
        <v>540</v>
      </c>
    </row>
    <row r="297" customFormat="false" ht="13.2" hidden="true" customHeight="false" outlineLevel="1" collapsed="false">
      <c r="A297" s="25" t="n">
        <v>41</v>
      </c>
      <c r="B297" s="22" t="n">
        <v>637016</v>
      </c>
      <c r="C297" s="118" t="s">
        <v>74</v>
      </c>
      <c r="D297" s="68" t="n">
        <v>1435</v>
      </c>
      <c r="E297" s="68" t="n">
        <v>1475</v>
      </c>
      <c r="F297" s="24" t="n">
        <v>1450</v>
      </c>
      <c r="G297" s="24" t="n">
        <v>1435</v>
      </c>
      <c r="H297" s="24" t="n">
        <v>1450</v>
      </c>
      <c r="I297" s="24" t="n">
        <v>1450</v>
      </c>
      <c r="J297" s="24" t="n">
        <v>1450</v>
      </c>
    </row>
    <row r="298" customFormat="false" ht="13.2" hidden="true" customHeight="false" outlineLevel="1" collapsed="false">
      <c r="A298" s="25" t="n">
        <v>41</v>
      </c>
      <c r="B298" s="22" t="n">
        <v>637027</v>
      </c>
      <c r="C298" s="118" t="s">
        <v>75</v>
      </c>
      <c r="D298" s="68" t="n">
        <v>1500</v>
      </c>
      <c r="E298" s="68" t="n">
        <v>2722</v>
      </c>
      <c r="F298" s="24" t="n">
        <v>3000</v>
      </c>
      <c r="G298" s="24" t="n">
        <v>1100</v>
      </c>
      <c r="H298" s="24" t="n">
        <v>3000</v>
      </c>
      <c r="I298" s="24" t="n">
        <v>3000</v>
      </c>
      <c r="J298" s="24" t="n">
        <v>3000</v>
      </c>
    </row>
    <row r="299" customFormat="false" ht="13.2" hidden="false" customHeight="false" outlineLevel="0" collapsed="false">
      <c r="A299" s="25" t="n">
        <v>41</v>
      </c>
      <c r="B299" s="50" t="n">
        <v>642</v>
      </c>
      <c r="C299" s="117" t="s">
        <v>76</v>
      </c>
      <c r="D299" s="54" t="n">
        <f aca="false">SUM(D300)</f>
        <v>170</v>
      </c>
      <c r="E299" s="54" t="n">
        <f aca="false">SUM(E300)</f>
        <v>406</v>
      </c>
      <c r="F299" s="54" t="n">
        <f aca="false">SUM(F300:F300)</f>
        <v>450</v>
      </c>
      <c r="G299" s="54" t="n">
        <f aca="false">SUM(G300)</f>
        <v>450</v>
      </c>
      <c r="H299" s="54" t="n">
        <f aca="false">SUM(H300:H300)</f>
        <v>450</v>
      </c>
      <c r="I299" s="54" t="n">
        <f aca="false">SUM(I300:I300)</f>
        <v>450</v>
      </c>
      <c r="J299" s="54" t="n">
        <f aca="false">SUM(J300:J300)</f>
        <v>450</v>
      </c>
    </row>
    <row r="300" customFormat="false" ht="13.2" hidden="false" customHeight="false" outlineLevel="0" collapsed="false">
      <c r="A300" s="25" t="n">
        <v>41</v>
      </c>
      <c r="B300" s="22" t="n">
        <v>642015</v>
      </c>
      <c r="C300" s="118" t="s">
        <v>77</v>
      </c>
      <c r="D300" s="24" t="n">
        <v>170</v>
      </c>
      <c r="E300" s="24" t="n">
        <v>406</v>
      </c>
      <c r="F300" s="24" t="n">
        <v>450</v>
      </c>
      <c r="G300" s="24" t="n">
        <v>450</v>
      </c>
      <c r="H300" s="24" t="n">
        <v>450</v>
      </c>
      <c r="I300" s="24" t="n">
        <v>450</v>
      </c>
      <c r="J300" s="24" t="n">
        <v>450</v>
      </c>
    </row>
    <row r="301" customFormat="false" ht="13.2" hidden="false" customHeight="false" outlineLevel="0" collapsed="false">
      <c r="A301" s="70"/>
      <c r="B301" s="59"/>
      <c r="C301" s="59"/>
      <c r="D301" s="60"/>
      <c r="E301" s="60"/>
    </row>
    <row r="302" customFormat="false" ht="13.2" hidden="false" customHeight="false" outlineLevel="0" collapsed="false">
      <c r="B302" s="62"/>
      <c r="C302" s="123" t="s">
        <v>143</v>
      </c>
      <c r="D302" s="8" t="s">
        <v>3</v>
      </c>
      <c r="E302" s="8" t="s">
        <v>3</v>
      </c>
      <c r="F302" s="8" t="s">
        <v>3</v>
      </c>
      <c r="G302" s="8" t="s">
        <v>3</v>
      </c>
      <c r="H302" s="8" t="s">
        <v>3</v>
      </c>
      <c r="I302" s="8" t="s">
        <v>3</v>
      </c>
      <c r="J302" s="8" t="s">
        <v>3</v>
      </c>
    </row>
    <row r="303" customFormat="false" ht="13.2" hidden="false" customHeight="false" outlineLevel="0" collapsed="false">
      <c r="A303" s="40" t="s">
        <v>4</v>
      </c>
      <c r="B303" s="41"/>
      <c r="C303" s="42" t="s">
        <v>105</v>
      </c>
      <c r="D303" s="11" t="s">
        <v>6</v>
      </c>
      <c r="E303" s="11" t="s">
        <v>6</v>
      </c>
      <c r="F303" s="12" t="s">
        <v>7</v>
      </c>
      <c r="G303" s="13" t="s">
        <v>8</v>
      </c>
      <c r="H303" s="13" t="s">
        <v>9</v>
      </c>
      <c r="I303" s="14" t="s">
        <v>10</v>
      </c>
      <c r="J303" s="12" t="s">
        <v>25</v>
      </c>
    </row>
    <row r="304" customFormat="false" ht="13.2" hidden="false" customHeight="false" outlineLevel="0" collapsed="false">
      <c r="A304" s="15"/>
      <c r="B304" s="43"/>
      <c r="C304" s="44"/>
      <c r="D304" s="17" t="n">
        <v>2016</v>
      </c>
      <c r="E304" s="17" t="n">
        <v>2017</v>
      </c>
      <c r="F304" s="18" t="s">
        <v>12</v>
      </c>
      <c r="G304" s="19" t="s">
        <v>13</v>
      </c>
      <c r="H304" s="19" t="s">
        <v>14</v>
      </c>
      <c r="I304" s="20" t="s">
        <v>15</v>
      </c>
      <c r="J304" s="18" t="s">
        <v>16</v>
      </c>
    </row>
    <row r="305" customFormat="false" ht="13.2" hidden="false" customHeight="false" outlineLevel="0" collapsed="false">
      <c r="A305" s="124"/>
      <c r="B305" s="28" t="s">
        <v>80</v>
      </c>
      <c r="C305" s="28" t="s">
        <v>81</v>
      </c>
      <c r="D305" s="82" t="n">
        <f aca="false">D306+D310+D319+D342</f>
        <v>40139</v>
      </c>
      <c r="E305" s="82" t="n">
        <f aca="false">E306+E310+E319+E342</f>
        <v>44539</v>
      </c>
      <c r="F305" s="82" t="n">
        <f aca="false">F306+F310+F319+F342</f>
        <v>84280</v>
      </c>
      <c r="G305" s="82" t="n">
        <f aca="false">G306+G310+G319+G342</f>
        <v>84280</v>
      </c>
      <c r="H305" s="82" t="n">
        <v>97003</v>
      </c>
      <c r="I305" s="82" t="n">
        <v>97003</v>
      </c>
      <c r="J305" s="82" t="n">
        <v>97003</v>
      </c>
    </row>
    <row r="306" customFormat="false" ht="13.2" hidden="false" customHeight="false" outlineLevel="0" collapsed="false">
      <c r="A306" s="25" t="n">
        <v>41</v>
      </c>
      <c r="B306" s="50" t="n">
        <v>610</v>
      </c>
      <c r="C306" s="50" t="s">
        <v>144</v>
      </c>
      <c r="D306" s="54" t="n">
        <f aca="false">SUM(D307:D309)</f>
        <v>26844</v>
      </c>
      <c r="E306" s="54" t="n">
        <f aca="false">SUM(E307:E309)</f>
        <v>29349</v>
      </c>
      <c r="F306" s="54" t="n">
        <f aca="false">SUM(F307:F309)</f>
        <v>28980</v>
      </c>
      <c r="G306" s="54" t="n">
        <f aca="false">SUM(G307:G309)</f>
        <v>28980</v>
      </c>
      <c r="H306" s="54" t="n">
        <f aca="false">SUM(H307:H309)</f>
        <v>40462</v>
      </c>
      <c r="I306" s="54" t="n">
        <f aca="false">SUM(I307:I309)</f>
        <v>40462</v>
      </c>
      <c r="J306" s="54" t="n">
        <f aca="false">SUM(J307:J309)</f>
        <v>40462</v>
      </c>
    </row>
    <row r="307" customFormat="false" ht="13.2" hidden="true" customHeight="false" outlineLevel="1" collapsed="false">
      <c r="A307" s="25" t="n">
        <v>41</v>
      </c>
      <c r="B307" s="22" t="n">
        <v>611</v>
      </c>
      <c r="C307" s="22" t="s">
        <v>32</v>
      </c>
      <c r="D307" s="76" t="n">
        <v>22437</v>
      </c>
      <c r="E307" s="76" t="n">
        <v>23679</v>
      </c>
      <c r="F307" s="24" t="n">
        <v>28980</v>
      </c>
      <c r="G307" s="24" t="n">
        <v>23310</v>
      </c>
      <c r="H307" s="24" t="n">
        <v>40462</v>
      </c>
      <c r="I307" s="24" t="n">
        <v>40462</v>
      </c>
      <c r="J307" s="24" t="n">
        <v>40462</v>
      </c>
    </row>
    <row r="308" customFormat="false" ht="13.2" hidden="true" customHeight="false" outlineLevel="1" collapsed="false">
      <c r="A308" s="25" t="n">
        <v>41</v>
      </c>
      <c r="B308" s="22" t="n">
        <v>612</v>
      </c>
      <c r="C308" s="22" t="s">
        <v>83</v>
      </c>
      <c r="D308" s="76" t="n">
        <v>2807</v>
      </c>
      <c r="E308" s="76" t="n">
        <v>2886</v>
      </c>
      <c r="F308" s="24"/>
      <c r="G308" s="24" t="n">
        <v>2886</v>
      </c>
      <c r="H308" s="24"/>
      <c r="I308" s="24"/>
      <c r="J308" s="24"/>
    </row>
    <row r="309" customFormat="false" ht="13.2" hidden="true" customHeight="false" outlineLevel="1" collapsed="false">
      <c r="A309" s="25" t="n">
        <v>41</v>
      </c>
      <c r="B309" s="22" t="n">
        <v>614</v>
      </c>
      <c r="C309" s="22" t="s">
        <v>84</v>
      </c>
      <c r="D309" s="76" t="n">
        <v>1600</v>
      </c>
      <c r="E309" s="76" t="n">
        <v>2784</v>
      </c>
      <c r="F309" s="24"/>
      <c r="G309" s="24" t="n">
        <v>2784</v>
      </c>
      <c r="H309" s="24"/>
      <c r="I309" s="24"/>
      <c r="J309" s="24"/>
    </row>
    <row r="310" customFormat="false" ht="13.2" hidden="false" customHeight="false" outlineLevel="0" collapsed="false">
      <c r="A310" s="25" t="n">
        <v>41</v>
      </c>
      <c r="B310" s="50" t="n">
        <v>620</v>
      </c>
      <c r="C310" s="50" t="s">
        <v>145</v>
      </c>
      <c r="D310" s="54" t="n">
        <f aca="false">SUM(D311:D318)</f>
        <v>9447</v>
      </c>
      <c r="E310" s="54" t="n">
        <f aca="false">SUM(E311:E318)</f>
        <v>10465</v>
      </c>
      <c r="F310" s="78" t="n">
        <f aca="false">SUM(F311:F318)</f>
        <v>10200</v>
      </c>
      <c r="G310" s="78" t="n">
        <f aca="false">SUM(G311:G318)</f>
        <v>10200</v>
      </c>
      <c r="H310" s="78" t="n">
        <f aca="false">SUM(H311:H318)</f>
        <v>14141</v>
      </c>
      <c r="I310" s="78" t="n">
        <f aca="false">SUM(I311:I318)</f>
        <v>14141</v>
      </c>
      <c r="J310" s="54" t="n">
        <f aca="false">SUM(J311:J318)</f>
        <v>14141</v>
      </c>
    </row>
    <row r="311" customFormat="false" ht="13.2" hidden="true" customHeight="false" outlineLevel="1" collapsed="false">
      <c r="A311" s="25" t="n">
        <v>41</v>
      </c>
      <c r="B311" s="22" t="s">
        <v>37</v>
      </c>
      <c r="C311" s="22" t="s">
        <v>38</v>
      </c>
      <c r="D311" s="76" t="n">
        <v>2722</v>
      </c>
      <c r="E311" s="76" t="n">
        <v>2979</v>
      </c>
      <c r="F311" s="24" t="n">
        <v>3167</v>
      </c>
      <c r="G311" s="24" t="n">
        <v>2713</v>
      </c>
      <c r="H311" s="24" t="n">
        <v>4063</v>
      </c>
      <c r="I311" s="24" t="n">
        <v>4063</v>
      </c>
      <c r="J311" s="24" t="n">
        <v>4063</v>
      </c>
    </row>
    <row r="312" customFormat="false" ht="13.2" hidden="true" customHeight="false" outlineLevel="1" collapsed="false">
      <c r="A312" s="25" t="n">
        <v>41</v>
      </c>
      <c r="B312" s="22" t="n">
        <v>625001</v>
      </c>
      <c r="C312" s="22" t="s">
        <v>39</v>
      </c>
      <c r="D312" s="76" t="n">
        <v>381</v>
      </c>
      <c r="E312" s="76" t="n">
        <v>417</v>
      </c>
      <c r="F312" s="24" t="n">
        <v>391</v>
      </c>
      <c r="G312" s="24" t="n">
        <v>417</v>
      </c>
      <c r="H312" s="24" t="n">
        <v>889</v>
      </c>
      <c r="I312" s="24" t="n">
        <v>889</v>
      </c>
      <c r="J312" s="24" t="n">
        <v>889</v>
      </c>
    </row>
    <row r="313" customFormat="false" ht="13.2" hidden="true" customHeight="false" outlineLevel="1" collapsed="false">
      <c r="A313" s="25" t="n">
        <v>41</v>
      </c>
      <c r="B313" s="22" t="n">
        <v>625002</v>
      </c>
      <c r="C313" s="22" t="s">
        <v>40</v>
      </c>
      <c r="D313" s="76" t="n">
        <v>3870</v>
      </c>
      <c r="E313" s="76" t="n">
        <v>4315</v>
      </c>
      <c r="F313" s="24" t="n">
        <v>3907</v>
      </c>
      <c r="G313" s="24" t="n">
        <v>4315</v>
      </c>
      <c r="H313" s="24" t="n">
        <v>4980</v>
      </c>
      <c r="I313" s="24" t="n">
        <v>4980</v>
      </c>
      <c r="J313" s="24" t="n">
        <v>4980</v>
      </c>
    </row>
    <row r="314" customFormat="false" ht="13.2" hidden="true" customHeight="false" outlineLevel="1" collapsed="false">
      <c r="A314" s="25" t="n">
        <v>41</v>
      </c>
      <c r="B314" s="22" t="n">
        <v>625003</v>
      </c>
      <c r="C314" s="22" t="s">
        <v>41</v>
      </c>
      <c r="D314" s="76" t="n">
        <v>218</v>
      </c>
      <c r="E314" s="76" t="n">
        <v>246</v>
      </c>
      <c r="F314" s="24" t="n">
        <v>223</v>
      </c>
      <c r="G314" s="24" t="n">
        <v>247</v>
      </c>
      <c r="H314" s="24" t="n">
        <v>423</v>
      </c>
      <c r="I314" s="24" t="n">
        <v>423</v>
      </c>
      <c r="J314" s="24" t="n">
        <v>423</v>
      </c>
    </row>
    <row r="315" customFormat="false" ht="13.2" hidden="true" customHeight="false" outlineLevel="1" collapsed="false">
      <c r="A315" s="25" t="n">
        <v>41</v>
      </c>
      <c r="B315" s="22" t="n">
        <v>625004</v>
      </c>
      <c r="C315" s="22" t="s">
        <v>42</v>
      </c>
      <c r="D315" s="76" t="n">
        <v>657</v>
      </c>
      <c r="E315" s="76" t="n">
        <v>725</v>
      </c>
      <c r="F315" s="24" t="n">
        <v>837</v>
      </c>
      <c r="G315" s="24" t="n">
        <v>725</v>
      </c>
      <c r="H315" s="24" t="n">
        <v>1280</v>
      </c>
      <c r="I315" s="24" t="n">
        <v>1280</v>
      </c>
      <c r="J315" s="24" t="n">
        <v>1280</v>
      </c>
    </row>
    <row r="316" customFormat="false" ht="13.2" hidden="true" customHeight="false" outlineLevel="1" collapsed="false">
      <c r="A316" s="25" t="n">
        <v>41</v>
      </c>
      <c r="B316" s="22" t="n">
        <v>625005</v>
      </c>
      <c r="C316" s="22" t="s">
        <v>43</v>
      </c>
      <c r="D316" s="76" t="n">
        <v>219</v>
      </c>
      <c r="E316" s="76" t="n">
        <v>243</v>
      </c>
      <c r="F316" s="24" t="n">
        <v>279</v>
      </c>
      <c r="G316" s="24" t="n">
        <v>242</v>
      </c>
      <c r="H316" s="24" t="n">
        <v>580</v>
      </c>
      <c r="I316" s="24" t="n">
        <v>580</v>
      </c>
      <c r="J316" s="24" t="n">
        <v>580</v>
      </c>
    </row>
    <row r="317" customFormat="false" ht="13.2" hidden="true" customHeight="false" outlineLevel="1" collapsed="false">
      <c r="A317" s="25" t="n">
        <v>41</v>
      </c>
      <c r="B317" s="22" t="n">
        <v>625007</v>
      </c>
      <c r="C317" s="22" t="s">
        <v>86</v>
      </c>
      <c r="D317" s="76" t="n">
        <v>1313</v>
      </c>
      <c r="E317" s="76" t="n">
        <v>1464</v>
      </c>
      <c r="F317" s="24" t="n">
        <v>1326</v>
      </c>
      <c r="G317" s="24" t="n">
        <v>1464</v>
      </c>
      <c r="H317" s="24" t="n">
        <v>1786</v>
      </c>
      <c r="I317" s="24" t="n">
        <v>1786</v>
      </c>
      <c r="J317" s="24" t="n">
        <v>1786</v>
      </c>
    </row>
    <row r="318" customFormat="false" ht="13.2" hidden="true" customHeight="false" outlineLevel="1" collapsed="false">
      <c r="A318" s="25" t="n">
        <v>41</v>
      </c>
      <c r="B318" s="22" t="n">
        <v>625006</v>
      </c>
      <c r="C318" s="22" t="s">
        <v>45</v>
      </c>
      <c r="D318" s="76" t="n">
        <v>67</v>
      </c>
      <c r="E318" s="76" t="n">
        <v>76</v>
      </c>
      <c r="F318" s="24" t="n">
        <v>70</v>
      </c>
      <c r="G318" s="24" t="n">
        <v>77</v>
      </c>
      <c r="H318" s="24" t="n">
        <v>140</v>
      </c>
      <c r="I318" s="24" t="n">
        <v>140</v>
      </c>
      <c r="J318" s="24" t="n">
        <v>140</v>
      </c>
    </row>
    <row r="319" customFormat="false" ht="13.2" hidden="false" customHeight="false" outlineLevel="0" collapsed="false">
      <c r="A319" s="25" t="n">
        <v>41</v>
      </c>
      <c r="B319" s="50" t="n">
        <v>630</v>
      </c>
      <c r="C319" s="50" t="s">
        <v>46</v>
      </c>
      <c r="D319" s="54" t="n">
        <f aca="false">D321+D330+D333</f>
        <v>3848</v>
      </c>
      <c r="E319" s="54" t="n">
        <f aca="false">E321+E330+E333</f>
        <v>4591</v>
      </c>
      <c r="F319" s="54" t="n">
        <f aca="false">F321+F330+F333</f>
        <v>44900</v>
      </c>
      <c r="G319" s="54" t="n">
        <f aca="false">G321+G330+G333</f>
        <v>44900</v>
      </c>
      <c r="H319" s="54" t="n">
        <f aca="false">H321+H330+H333</f>
        <v>42200</v>
      </c>
      <c r="I319" s="54" t="n">
        <f aca="false">I321+I330+I333</f>
        <v>42200</v>
      </c>
      <c r="J319" s="54" t="n">
        <f aca="false">J321+J330+J333</f>
        <v>42200</v>
      </c>
    </row>
    <row r="320" customFormat="false" ht="13.2" hidden="false" customHeight="false" outlineLevel="0" collapsed="false">
      <c r="A320" s="25"/>
      <c r="B320" s="50" t="n">
        <v>632</v>
      </c>
      <c r="C320" s="50" t="s">
        <v>146</v>
      </c>
      <c r="D320" s="54"/>
      <c r="E320" s="78" t="n">
        <v>0</v>
      </c>
      <c r="F320" s="78"/>
      <c r="G320" s="78"/>
      <c r="H320" s="78"/>
      <c r="I320" s="78"/>
      <c r="J320" s="54"/>
    </row>
    <row r="321" customFormat="false" ht="13.2" hidden="false" customHeight="false" outlineLevel="0" collapsed="false">
      <c r="A321" s="25" t="n">
        <v>41</v>
      </c>
      <c r="B321" s="50" t="n">
        <v>633</v>
      </c>
      <c r="C321" s="50" t="s">
        <v>55</v>
      </c>
      <c r="D321" s="54" t="n">
        <f aca="false">SUM(D324:D329)</f>
        <v>880</v>
      </c>
      <c r="E321" s="54" t="n">
        <f aca="false">SUM(E322:E329)</f>
        <v>1513</v>
      </c>
      <c r="F321" s="78" t="n">
        <f aca="false">SUM(F324:F329)</f>
        <v>40700</v>
      </c>
      <c r="G321" s="78" t="n">
        <f aca="false">SUM(G322:G329)</f>
        <v>41506</v>
      </c>
      <c r="H321" s="78" t="n">
        <f aca="false">SUM(H324:H329)</f>
        <v>40000</v>
      </c>
      <c r="I321" s="78" t="n">
        <f aca="false">SUM(I324:I329)</f>
        <v>40000</v>
      </c>
      <c r="J321" s="54" t="n">
        <f aca="false">SUM(J324:J329)</f>
        <v>40000</v>
      </c>
    </row>
    <row r="322" customFormat="false" ht="13.2" hidden="true" customHeight="false" outlineLevel="1" collapsed="false">
      <c r="A322" s="25"/>
      <c r="B322" s="25" t="n">
        <v>633001</v>
      </c>
      <c r="C322" s="25" t="s">
        <v>56</v>
      </c>
      <c r="D322" s="78"/>
      <c r="E322" s="76" t="n">
        <v>0</v>
      </c>
      <c r="F322" s="78"/>
      <c r="G322" s="76" t="n">
        <v>0</v>
      </c>
      <c r="H322" s="78"/>
      <c r="I322" s="78"/>
      <c r="J322" s="54"/>
    </row>
    <row r="323" customFormat="false" ht="13.2" hidden="true" customHeight="false" outlineLevel="1" collapsed="false">
      <c r="A323" s="25"/>
      <c r="B323" s="25" t="n">
        <v>633002</v>
      </c>
      <c r="C323" s="25" t="s">
        <v>113</v>
      </c>
      <c r="D323" s="78"/>
      <c r="E323" s="76" t="n">
        <v>0</v>
      </c>
      <c r="F323" s="78"/>
      <c r="G323" s="78"/>
      <c r="H323" s="78"/>
      <c r="I323" s="78"/>
      <c r="J323" s="54"/>
    </row>
    <row r="324" customFormat="false" ht="13.2" hidden="true" customHeight="false" outlineLevel="1" collapsed="false">
      <c r="A324" s="25" t="n">
        <v>41</v>
      </c>
      <c r="B324" s="22" t="n">
        <v>633004</v>
      </c>
      <c r="C324" s="22" t="s">
        <v>88</v>
      </c>
      <c r="D324" s="76" t="n">
        <v>18</v>
      </c>
      <c r="E324" s="76" t="n">
        <v>0</v>
      </c>
      <c r="F324" s="24" t="n">
        <v>2000</v>
      </c>
      <c r="G324" s="24" t="n">
        <v>1764</v>
      </c>
      <c r="H324" s="24" t="n">
        <v>500</v>
      </c>
      <c r="I324" s="24" t="n">
        <v>500</v>
      </c>
      <c r="J324" s="24" t="n">
        <v>500</v>
      </c>
    </row>
    <row r="325" customFormat="false" ht="13.2" hidden="true" customHeight="false" outlineLevel="1" collapsed="false">
      <c r="A325" s="25" t="n">
        <v>41</v>
      </c>
      <c r="B325" s="22" t="n">
        <v>633006</v>
      </c>
      <c r="C325" s="22" t="s">
        <v>59</v>
      </c>
      <c r="D325" s="76" t="n">
        <v>568</v>
      </c>
      <c r="E325" s="76" t="n">
        <v>1120</v>
      </c>
      <c r="F325" s="24" t="n">
        <v>1500</v>
      </c>
      <c r="G325" s="24" t="n">
        <v>2148</v>
      </c>
      <c r="H325" s="24" t="n">
        <v>1500</v>
      </c>
      <c r="I325" s="24" t="n">
        <v>1500</v>
      </c>
      <c r="J325" s="24" t="n">
        <v>1500</v>
      </c>
    </row>
    <row r="326" customFormat="false" ht="13.2" hidden="true" customHeight="false" outlineLevel="1" collapsed="false">
      <c r="A326" s="26" t="s">
        <v>19</v>
      </c>
      <c r="B326" s="25" t="n">
        <v>633011</v>
      </c>
      <c r="C326" s="25" t="s">
        <v>89</v>
      </c>
      <c r="D326" s="76"/>
      <c r="E326" s="76" t="n">
        <v>0</v>
      </c>
      <c r="F326" s="24" t="n">
        <v>37200</v>
      </c>
      <c r="G326" s="24" t="n">
        <v>37200</v>
      </c>
      <c r="H326" s="24" t="n">
        <v>38000</v>
      </c>
      <c r="I326" s="24" t="n">
        <v>38000</v>
      </c>
      <c r="J326" s="24" t="n">
        <v>38000</v>
      </c>
    </row>
    <row r="327" customFormat="false" ht="13.2" hidden="true" customHeight="false" outlineLevel="1" collapsed="false">
      <c r="A327" s="26"/>
      <c r="B327" s="25" t="n">
        <v>633009</v>
      </c>
      <c r="C327" s="25" t="s">
        <v>147</v>
      </c>
      <c r="D327" s="76"/>
      <c r="E327" s="76" t="n">
        <v>0</v>
      </c>
      <c r="F327" s="24"/>
      <c r="G327" s="24" t="n">
        <v>394</v>
      </c>
      <c r="H327" s="24"/>
      <c r="I327" s="24"/>
      <c r="J327" s="24"/>
    </row>
    <row r="328" customFormat="false" ht="13.2" hidden="true" customHeight="false" outlineLevel="1" collapsed="false">
      <c r="A328" s="26"/>
      <c r="B328" s="25" t="n">
        <v>633015</v>
      </c>
      <c r="C328" s="25" t="s">
        <v>148</v>
      </c>
      <c r="D328" s="76"/>
      <c r="E328" s="76" t="n">
        <v>0</v>
      </c>
      <c r="F328" s="24"/>
      <c r="G328" s="24"/>
      <c r="H328" s="24"/>
      <c r="I328" s="24"/>
      <c r="J328" s="24"/>
    </row>
    <row r="329" customFormat="false" ht="13.2" hidden="true" customHeight="false" outlineLevel="1" collapsed="false">
      <c r="A329" s="25" t="n">
        <v>41</v>
      </c>
      <c r="B329" s="22" t="n">
        <v>633</v>
      </c>
      <c r="C329" s="22" t="s">
        <v>149</v>
      </c>
      <c r="D329" s="76" t="n">
        <v>294</v>
      </c>
      <c r="E329" s="76" t="n">
        <v>393</v>
      </c>
      <c r="F329" s="52"/>
      <c r="G329" s="52"/>
      <c r="H329" s="52"/>
      <c r="I329" s="52"/>
      <c r="J329" s="52"/>
    </row>
    <row r="330" customFormat="false" ht="13.2" hidden="false" customHeight="false" outlineLevel="0" collapsed="false">
      <c r="A330" s="25" t="n">
        <v>41</v>
      </c>
      <c r="B330" s="50" t="n">
        <v>635</v>
      </c>
      <c r="C330" s="50" t="s">
        <v>64</v>
      </c>
      <c r="D330" s="78" t="n">
        <f aca="false">SUM(D331:D332)</f>
        <v>788</v>
      </c>
      <c r="E330" s="78" t="n">
        <f aca="false">SUM(E331:E332)</f>
        <v>186</v>
      </c>
      <c r="F330" s="54" t="n">
        <f aca="false">SUM(F331:F332)</f>
        <v>2000</v>
      </c>
      <c r="G330" s="54" t="n">
        <f aca="false">SUM(G331:G332)</f>
        <v>1099</v>
      </c>
      <c r="H330" s="54" t="n">
        <f aca="false">SUM(H331:H332)</f>
        <v>0</v>
      </c>
      <c r="I330" s="54" t="n">
        <f aca="false">SUM(I331:I332)</f>
        <v>0</v>
      </c>
      <c r="J330" s="54" t="n">
        <f aca="false">SUM(J331:J332)</f>
        <v>0</v>
      </c>
    </row>
    <row r="331" customFormat="false" ht="13.2" hidden="true" customHeight="false" outlineLevel="2" collapsed="false">
      <c r="A331" s="25" t="n">
        <v>41</v>
      </c>
      <c r="B331" s="22" t="n">
        <v>635004</v>
      </c>
      <c r="C331" s="22" t="s">
        <v>66</v>
      </c>
      <c r="D331" s="76" t="n">
        <v>749</v>
      </c>
      <c r="E331" s="76" t="n">
        <v>147</v>
      </c>
      <c r="F331" s="24" t="n">
        <v>1000</v>
      </c>
      <c r="G331" s="24" t="n">
        <v>749</v>
      </c>
      <c r="H331" s="24" t="n">
        <v>0</v>
      </c>
      <c r="I331" s="24" t="n">
        <v>0</v>
      </c>
      <c r="J331" s="24" t="n">
        <v>0</v>
      </c>
    </row>
    <row r="332" customFormat="false" ht="13.2" hidden="true" customHeight="false" outlineLevel="2" collapsed="false">
      <c r="A332" s="25" t="n">
        <v>41</v>
      </c>
      <c r="B332" s="22" t="n">
        <v>635006</v>
      </c>
      <c r="C332" s="22" t="s">
        <v>150</v>
      </c>
      <c r="D332" s="76" t="n">
        <v>39</v>
      </c>
      <c r="E332" s="76" t="n">
        <v>39</v>
      </c>
      <c r="F332" s="24" t="n">
        <v>1000</v>
      </c>
      <c r="G332" s="24" t="n">
        <v>350</v>
      </c>
      <c r="H332" s="24" t="n">
        <v>0</v>
      </c>
      <c r="I332" s="24" t="n">
        <v>0</v>
      </c>
      <c r="J332" s="24" t="n">
        <v>0</v>
      </c>
    </row>
    <row r="333" customFormat="false" ht="13.2" hidden="false" customHeight="false" outlineLevel="0" collapsed="true">
      <c r="A333" s="25" t="n">
        <v>41</v>
      </c>
      <c r="B333" s="50" t="n">
        <v>637</v>
      </c>
      <c r="C333" s="50" t="s">
        <v>68</v>
      </c>
      <c r="D333" s="54" t="n">
        <f aca="false">SUM(D335:D341)</f>
        <v>2180</v>
      </c>
      <c r="E333" s="54" t="n">
        <f aca="false">SUM(E334:E341)</f>
        <v>2892</v>
      </c>
      <c r="F333" s="54" t="n">
        <f aca="false">SUM(F335:F341)</f>
        <v>2200</v>
      </c>
      <c r="G333" s="54" t="n">
        <f aca="false">SUM(G335:G341)</f>
        <v>2295</v>
      </c>
      <c r="H333" s="54" t="n">
        <f aca="false">SUM(H335:H341)</f>
        <v>2200</v>
      </c>
      <c r="I333" s="54" t="n">
        <f aca="false">SUM(I335:I341)</f>
        <v>2200</v>
      </c>
      <c r="J333" s="54" t="n">
        <f aca="false">SUM(J335:J341)</f>
        <v>2200</v>
      </c>
    </row>
    <row r="334" customFormat="false" ht="13.2" hidden="false" customHeight="false" outlineLevel="0" collapsed="false">
      <c r="A334" s="25" t="n">
        <v>41</v>
      </c>
      <c r="B334" s="25" t="n">
        <v>637001</v>
      </c>
      <c r="C334" s="25" t="s">
        <v>120</v>
      </c>
      <c r="D334" s="78"/>
      <c r="E334" s="76" t="n">
        <v>0</v>
      </c>
      <c r="F334" s="54"/>
      <c r="G334" s="54"/>
      <c r="H334" s="54"/>
      <c r="I334" s="54"/>
      <c r="J334" s="54"/>
    </row>
    <row r="335" customFormat="false" ht="13.2" hidden="true" customHeight="false" outlineLevel="2" collapsed="false">
      <c r="A335" s="25" t="n">
        <v>41</v>
      </c>
      <c r="B335" s="22" t="n">
        <v>637004</v>
      </c>
      <c r="C335" s="22" t="s">
        <v>126</v>
      </c>
      <c r="D335" s="76" t="n">
        <v>171</v>
      </c>
      <c r="E335" s="76" t="n">
        <v>156</v>
      </c>
      <c r="F335" s="24" t="n">
        <v>300</v>
      </c>
      <c r="G335" s="24" t="n">
        <v>171</v>
      </c>
      <c r="H335" s="24" t="n">
        <v>300</v>
      </c>
      <c r="I335" s="24" t="n">
        <v>300</v>
      </c>
      <c r="J335" s="24" t="n">
        <v>300</v>
      </c>
    </row>
    <row r="336" customFormat="false" ht="13.2" hidden="true" customHeight="false" outlineLevel="2" collapsed="false">
      <c r="A336" s="25" t="n">
        <v>41</v>
      </c>
      <c r="B336" s="22" t="n">
        <v>637005</v>
      </c>
      <c r="C336" s="22" t="s">
        <v>151</v>
      </c>
      <c r="D336" s="76"/>
      <c r="E336" s="76" t="n">
        <v>0</v>
      </c>
      <c r="F336" s="24"/>
      <c r="G336" s="24"/>
      <c r="H336" s="24"/>
      <c r="I336" s="24"/>
      <c r="J336" s="24"/>
    </row>
    <row r="337" customFormat="false" ht="13.2" hidden="true" customHeight="false" outlineLevel="2" collapsed="false">
      <c r="A337" s="25" t="n">
        <v>41</v>
      </c>
      <c r="B337" s="22" t="n">
        <v>637012</v>
      </c>
      <c r="C337" s="22" t="s">
        <v>71</v>
      </c>
      <c r="D337" s="76" t="n">
        <v>5</v>
      </c>
      <c r="E337" s="76" t="n">
        <v>0</v>
      </c>
      <c r="F337" s="24"/>
      <c r="G337" s="24"/>
      <c r="H337" s="24"/>
      <c r="I337" s="24"/>
      <c r="J337" s="24"/>
    </row>
    <row r="338" customFormat="false" ht="13.2" hidden="true" customHeight="false" outlineLevel="2" collapsed="false">
      <c r="A338" s="25" t="n">
        <v>41</v>
      </c>
      <c r="B338" s="22" t="n">
        <v>637014</v>
      </c>
      <c r="C338" s="22" t="s">
        <v>73</v>
      </c>
      <c r="D338" s="76" t="n">
        <v>1280</v>
      </c>
      <c r="E338" s="76" t="n">
        <v>1385</v>
      </c>
      <c r="F338" s="24" t="n">
        <v>1400</v>
      </c>
      <c r="G338" s="24" t="n">
        <v>1400</v>
      </c>
      <c r="H338" s="24" t="n">
        <v>1400</v>
      </c>
      <c r="I338" s="24" t="n">
        <v>1400</v>
      </c>
      <c r="J338" s="24" t="n">
        <v>1400</v>
      </c>
    </row>
    <row r="339" customFormat="false" ht="13.2" hidden="true" customHeight="false" outlineLevel="2" collapsed="false">
      <c r="A339" s="25" t="n">
        <v>41</v>
      </c>
      <c r="B339" s="22" t="n">
        <v>637015</v>
      </c>
      <c r="C339" s="22" t="s">
        <v>152</v>
      </c>
      <c r="D339" s="76"/>
      <c r="E339" s="76" t="n">
        <v>0</v>
      </c>
      <c r="F339" s="24"/>
      <c r="G339" s="24"/>
      <c r="H339" s="24"/>
      <c r="I339" s="24"/>
      <c r="J339" s="24"/>
    </row>
    <row r="340" customFormat="false" ht="13.2" hidden="true" customHeight="false" outlineLevel="2" collapsed="false">
      <c r="A340" s="25" t="n">
        <v>41</v>
      </c>
      <c r="B340" s="22" t="n">
        <v>637016</v>
      </c>
      <c r="C340" s="22" t="s">
        <v>74</v>
      </c>
      <c r="D340" s="76" t="n">
        <v>299</v>
      </c>
      <c r="E340" s="76" t="n">
        <v>323</v>
      </c>
      <c r="F340" s="24" t="n">
        <v>300</v>
      </c>
      <c r="G340" s="24" t="n">
        <v>299</v>
      </c>
      <c r="H340" s="24" t="n">
        <v>300</v>
      </c>
      <c r="I340" s="24" t="n">
        <v>300</v>
      </c>
      <c r="J340" s="24" t="n">
        <v>300</v>
      </c>
    </row>
    <row r="341" customFormat="false" ht="13.2" hidden="true" customHeight="false" outlineLevel="2" collapsed="false">
      <c r="A341" s="25" t="n">
        <v>41</v>
      </c>
      <c r="B341" s="22" t="n">
        <v>637027</v>
      </c>
      <c r="C341" s="22" t="s">
        <v>75</v>
      </c>
      <c r="D341" s="76" t="n">
        <v>425</v>
      </c>
      <c r="E341" s="76" t="n">
        <v>1028</v>
      </c>
      <c r="F341" s="24" t="n">
        <v>200</v>
      </c>
      <c r="G341" s="24" t="n">
        <v>425</v>
      </c>
      <c r="H341" s="24" t="n">
        <v>200</v>
      </c>
      <c r="I341" s="24" t="n">
        <v>200</v>
      </c>
      <c r="J341" s="24" t="n">
        <v>200</v>
      </c>
    </row>
    <row r="342" customFormat="false" ht="13.2" hidden="false" customHeight="false" outlineLevel="0" collapsed="true">
      <c r="A342" s="25" t="n">
        <v>41</v>
      </c>
      <c r="B342" s="50" t="n">
        <v>642</v>
      </c>
      <c r="C342" s="50" t="s">
        <v>76</v>
      </c>
      <c r="D342" s="101"/>
      <c r="E342" s="101" t="n">
        <f aca="false">SUM(E343)</f>
        <v>134</v>
      </c>
      <c r="F342" s="54" t="n">
        <f aca="false">SUM(F343)</f>
        <v>200</v>
      </c>
      <c r="G342" s="54" t="n">
        <f aca="false">SUM(G343)</f>
        <v>200</v>
      </c>
      <c r="H342" s="54" t="n">
        <f aca="false">SUM(H343)</f>
        <v>200</v>
      </c>
      <c r="I342" s="54" t="n">
        <f aca="false">SUM(I343)</f>
        <v>200</v>
      </c>
      <c r="J342" s="54" t="n">
        <f aca="false">SUM(J343)</f>
        <v>200</v>
      </c>
    </row>
    <row r="343" customFormat="false" ht="13.2" hidden="false" customHeight="false" outlineLevel="0" collapsed="false">
      <c r="A343" s="25" t="n">
        <v>41</v>
      </c>
      <c r="B343" s="22" t="n">
        <v>642015</v>
      </c>
      <c r="C343" s="22" t="s">
        <v>77</v>
      </c>
      <c r="D343" s="76"/>
      <c r="E343" s="76" t="n">
        <v>134</v>
      </c>
      <c r="F343" s="24" t="n">
        <v>200</v>
      </c>
      <c r="G343" s="24" t="n">
        <v>200</v>
      </c>
      <c r="H343" s="24" t="n">
        <v>200</v>
      </c>
      <c r="I343" s="24" t="n">
        <v>200</v>
      </c>
      <c r="J343" s="24" t="n">
        <v>200</v>
      </c>
    </row>
    <row r="344" customFormat="false" ht="13.2" hidden="false" customHeight="false" outlineLevel="0" collapsed="false">
      <c r="A344" s="2"/>
      <c r="B344" s="59"/>
      <c r="C344" s="59"/>
      <c r="F344" s="2"/>
      <c r="G344" s="2"/>
      <c r="H344" s="2"/>
      <c r="I344" s="2"/>
      <c r="J344" s="52"/>
    </row>
    <row r="345" customFormat="false" ht="13.2" hidden="false" customHeight="false" outlineLevel="0" collapsed="false">
      <c r="A345" s="2"/>
      <c r="B345" s="59"/>
      <c r="C345" s="22" t="s">
        <v>153</v>
      </c>
      <c r="D345" s="24" t="n">
        <f aca="false">D249</f>
        <v>225255</v>
      </c>
      <c r="E345" s="24" t="n">
        <f aca="false">E249</f>
        <v>243618</v>
      </c>
      <c r="F345" s="76" t="n">
        <f aca="false">F248</f>
        <v>256384</v>
      </c>
      <c r="G345" s="76" t="n">
        <f aca="false">G248</f>
        <v>259411</v>
      </c>
      <c r="H345" s="76" t="n">
        <f aca="false">H248</f>
        <v>272452</v>
      </c>
      <c r="I345" s="76" t="n">
        <f aca="false">I248</f>
        <v>272452</v>
      </c>
      <c r="J345" s="24" t="n">
        <f aca="false">J248</f>
        <v>272452</v>
      </c>
    </row>
    <row r="346" customFormat="false" ht="13.2" hidden="false" customHeight="false" outlineLevel="0" collapsed="false">
      <c r="A346" s="2"/>
      <c r="B346" s="59"/>
      <c r="C346" s="22" t="s">
        <v>153</v>
      </c>
      <c r="D346" s="24" t="n">
        <f aca="false">D305</f>
        <v>40139</v>
      </c>
      <c r="E346" s="24" t="n">
        <f aca="false">E305</f>
        <v>44539</v>
      </c>
      <c r="F346" s="76" t="n">
        <f aca="false">F305</f>
        <v>84280</v>
      </c>
      <c r="G346" s="76" t="n">
        <f aca="false">G305</f>
        <v>84280</v>
      </c>
      <c r="H346" s="76" t="n">
        <f aca="false">H305</f>
        <v>97003</v>
      </c>
      <c r="I346" s="76" t="n">
        <f aca="false">I305</f>
        <v>97003</v>
      </c>
      <c r="J346" s="24" t="n">
        <f aca="false">J305</f>
        <v>97003</v>
      </c>
    </row>
    <row r="347" customFormat="false" ht="13.2" hidden="false" customHeight="false" outlineLevel="0" collapsed="false">
      <c r="A347" s="2"/>
      <c r="B347" s="59"/>
      <c r="C347" s="22" t="s">
        <v>92</v>
      </c>
      <c r="D347" s="76"/>
      <c r="E347" s="76"/>
      <c r="F347" s="77"/>
      <c r="G347" s="77"/>
      <c r="H347" s="77"/>
      <c r="I347" s="125"/>
      <c r="J347" s="77"/>
    </row>
    <row r="348" customFormat="false" ht="13.2" hidden="false" customHeight="false" outlineLevel="0" collapsed="false">
      <c r="A348" s="2"/>
      <c r="B348" s="59"/>
      <c r="C348" s="28" t="s">
        <v>99</v>
      </c>
      <c r="D348" s="82" t="n">
        <f aca="false">SUM(D345:D347)</f>
        <v>265394</v>
      </c>
      <c r="E348" s="82" t="n">
        <f aca="false">SUM(E345:E347)</f>
        <v>288157</v>
      </c>
      <c r="F348" s="105" t="n">
        <f aca="false">SUM(F345:F347)</f>
        <v>340664</v>
      </c>
      <c r="G348" s="105" t="n">
        <f aca="false">SUM(G345:G347)</f>
        <v>343691</v>
      </c>
      <c r="H348" s="105" t="n">
        <f aca="false">SUM(H345:H347)</f>
        <v>369455</v>
      </c>
      <c r="I348" s="105" t="n">
        <f aca="false">SUM(I345:I347)</f>
        <v>369455</v>
      </c>
      <c r="J348" s="83" t="n">
        <f aca="false">SUM(J345:J347)</f>
        <v>369455</v>
      </c>
    </row>
    <row r="349" customFormat="false" ht="13.2" hidden="false" customHeight="false" outlineLevel="0" collapsed="false">
      <c r="A349" s="2"/>
      <c r="B349" s="59"/>
      <c r="C349" s="59"/>
      <c r="H349" s="63"/>
      <c r="I349" s="2"/>
    </row>
    <row r="350" customFormat="false" ht="13.2" hidden="false" customHeight="false" outlineLevel="0" collapsed="false">
      <c r="A350" s="2"/>
      <c r="B350" s="59"/>
      <c r="C350" s="59"/>
      <c r="H350" s="63"/>
      <c r="I350" s="2"/>
    </row>
    <row r="351" customFormat="false" ht="13.2" hidden="false" customHeight="false" outlineLevel="0" collapsed="false">
      <c r="A351" s="2"/>
      <c r="B351" s="59"/>
      <c r="C351" s="59"/>
      <c r="H351" s="63"/>
      <c r="I351" s="2"/>
    </row>
    <row r="352" customFormat="false" ht="13.2" hidden="false" customHeight="false" outlineLevel="0" collapsed="false">
      <c r="A352" s="2"/>
      <c r="B352" s="59"/>
      <c r="C352" s="59"/>
      <c r="H352" s="63"/>
      <c r="I352" s="2"/>
    </row>
    <row r="353" customFormat="false" ht="13.2" hidden="false" customHeight="false" outlineLevel="0" collapsed="false">
      <c r="A353" s="2"/>
      <c r="B353" s="59"/>
      <c r="C353" s="59"/>
      <c r="H353" s="63"/>
      <c r="I353" s="2"/>
    </row>
    <row r="354" customFormat="false" ht="15.6" hidden="false" customHeight="false" outlineLevel="0" collapsed="false">
      <c r="A354" s="106" t="s">
        <v>154</v>
      </c>
      <c r="B354" s="106"/>
      <c r="C354" s="126"/>
      <c r="H354" s="63"/>
      <c r="I354" s="2"/>
    </row>
    <row r="355" customFormat="false" ht="13.2" hidden="false" customHeight="false" outlineLevel="0" collapsed="false">
      <c r="D355" s="8" t="s">
        <v>3</v>
      </c>
      <c r="E355" s="8" t="s">
        <v>3</v>
      </c>
      <c r="F355" s="8" t="s">
        <v>3</v>
      </c>
      <c r="G355" s="8" t="s">
        <v>3</v>
      </c>
      <c r="H355" s="8" t="s">
        <v>3</v>
      </c>
      <c r="I355" s="8" t="s">
        <v>3</v>
      </c>
      <c r="J355" s="8" t="s">
        <v>3</v>
      </c>
    </row>
    <row r="356" customFormat="false" ht="13.2" hidden="false" customHeight="false" outlineLevel="0" collapsed="false">
      <c r="A356" s="40" t="s">
        <v>4</v>
      </c>
      <c r="B356" s="10" t="s">
        <v>5</v>
      </c>
      <c r="C356" s="10"/>
      <c r="D356" s="11" t="s">
        <v>6</v>
      </c>
      <c r="E356" s="11" t="s">
        <v>6</v>
      </c>
      <c r="F356" s="12" t="s">
        <v>7</v>
      </c>
      <c r="G356" s="13" t="s">
        <v>8</v>
      </c>
      <c r="H356" s="13" t="s">
        <v>9</v>
      </c>
      <c r="I356" s="14" t="s">
        <v>10</v>
      </c>
      <c r="J356" s="12" t="s">
        <v>25</v>
      </c>
    </row>
    <row r="357" customFormat="false" ht="13.2" hidden="false" customHeight="false" outlineLevel="0" collapsed="false">
      <c r="A357" s="15"/>
      <c r="B357" s="16"/>
      <c r="C357" s="16"/>
      <c r="D357" s="17" t="n">
        <v>2016</v>
      </c>
      <c r="E357" s="17" t="n">
        <v>2017</v>
      </c>
      <c r="F357" s="18" t="s">
        <v>12</v>
      </c>
      <c r="G357" s="19" t="s">
        <v>13</v>
      </c>
      <c r="H357" s="19" t="s">
        <v>14</v>
      </c>
      <c r="I357" s="20" t="s">
        <v>15</v>
      </c>
      <c r="J357" s="18" t="s">
        <v>16</v>
      </c>
    </row>
    <row r="358" customFormat="false" ht="13.2" hidden="false" customHeight="false" outlineLevel="0" collapsed="false">
      <c r="A358" s="21" t="n">
        <v>41</v>
      </c>
      <c r="B358" s="22" t="n">
        <v>223002</v>
      </c>
      <c r="C358" s="22" t="s">
        <v>102</v>
      </c>
      <c r="D358" s="24" t="n">
        <v>6950</v>
      </c>
      <c r="E358" s="24" t="n">
        <v>6667</v>
      </c>
      <c r="F358" s="24" t="n">
        <v>7700</v>
      </c>
      <c r="G358" s="24" t="n">
        <v>7700</v>
      </c>
      <c r="H358" s="24" t="n">
        <v>7700</v>
      </c>
      <c r="I358" s="24" t="n">
        <v>7700</v>
      </c>
      <c r="J358" s="24" t="n">
        <v>7700</v>
      </c>
    </row>
    <row r="359" customFormat="false" ht="13.2" hidden="false" customHeight="false" outlineLevel="0" collapsed="false">
      <c r="A359" s="21" t="n">
        <v>41</v>
      </c>
      <c r="B359" s="22" t="n">
        <v>292012</v>
      </c>
      <c r="C359" s="22" t="s">
        <v>155</v>
      </c>
      <c r="D359" s="24" t="n">
        <v>1492</v>
      </c>
      <c r="E359" s="24" t="n">
        <v>1401</v>
      </c>
      <c r="F359" s="24"/>
      <c r="G359" s="24"/>
      <c r="H359" s="24"/>
      <c r="I359" s="24"/>
      <c r="J359" s="24"/>
    </row>
    <row r="360" customFormat="false" ht="13.2" hidden="false" customHeight="false" outlineLevel="0" collapsed="false">
      <c r="A360" s="27"/>
      <c r="B360" s="28"/>
      <c r="C360" s="28" t="s">
        <v>22</v>
      </c>
      <c r="D360" s="82" t="n">
        <f aca="false">SUM(D358:D359)</f>
        <v>8442</v>
      </c>
      <c r="E360" s="82" t="n">
        <f aca="false">SUM(E358:E359)</f>
        <v>8068</v>
      </c>
      <c r="F360" s="83" t="n">
        <f aca="false">SUM(F358:F359)</f>
        <v>7700</v>
      </c>
      <c r="G360" s="83" t="n">
        <f aca="false">SUM(G358:G359)</f>
        <v>7700</v>
      </c>
      <c r="H360" s="83" t="n">
        <f aca="false">SUM(H358:H359)</f>
        <v>7700</v>
      </c>
      <c r="I360" s="83" t="n">
        <f aca="false">SUM(I358:I359)</f>
        <v>7700</v>
      </c>
      <c r="J360" s="83" t="n">
        <f aca="false">SUM(J358:J359)</f>
        <v>7700</v>
      </c>
    </row>
    <row r="361" customFormat="false" ht="13.2" hidden="false" customHeight="false" outlineLevel="0" collapsed="false">
      <c r="A361" s="84"/>
      <c r="B361" s="85"/>
      <c r="C361" s="85"/>
      <c r="D361" s="86"/>
      <c r="E361" s="86"/>
      <c r="F361" s="87"/>
      <c r="G361" s="87"/>
      <c r="H361" s="87"/>
      <c r="I361" s="127"/>
      <c r="J361" s="88"/>
    </row>
    <row r="362" customFormat="false" ht="13.2" hidden="false" customHeight="false" outlineLevel="0" collapsed="false">
      <c r="A362" s="4"/>
      <c r="B362" s="32"/>
      <c r="C362" s="32"/>
      <c r="D362" s="128" t="s">
        <v>3</v>
      </c>
      <c r="E362" s="8" t="s">
        <v>3</v>
      </c>
      <c r="F362" s="65" t="s">
        <v>3</v>
      </c>
      <c r="G362" s="8" t="s">
        <v>3</v>
      </c>
      <c r="H362" s="65" t="s">
        <v>3</v>
      </c>
      <c r="I362" s="8" t="s">
        <v>3</v>
      </c>
      <c r="J362" s="8" t="s">
        <v>3</v>
      </c>
    </row>
    <row r="363" customFormat="false" ht="13.2" hidden="false" customHeight="false" outlineLevel="0" collapsed="false">
      <c r="A363" s="40" t="s">
        <v>4</v>
      </c>
      <c r="B363" s="41"/>
      <c r="C363" s="42" t="s">
        <v>105</v>
      </c>
      <c r="D363" s="11" t="s">
        <v>6</v>
      </c>
      <c r="E363" s="11" t="s">
        <v>6</v>
      </c>
      <c r="F363" s="12" t="s">
        <v>7</v>
      </c>
      <c r="G363" s="13" t="s">
        <v>8</v>
      </c>
      <c r="H363" s="13" t="s">
        <v>9</v>
      </c>
      <c r="I363" s="14" t="s">
        <v>10</v>
      </c>
      <c r="J363" s="12" t="s">
        <v>25</v>
      </c>
    </row>
    <row r="364" customFormat="false" ht="13.2" hidden="false" customHeight="false" outlineLevel="0" collapsed="false">
      <c r="A364" s="129"/>
      <c r="B364" s="43"/>
      <c r="C364" s="44"/>
      <c r="D364" s="130" t="n">
        <v>42735</v>
      </c>
      <c r="E364" s="17" t="n">
        <v>2017</v>
      </c>
      <c r="F364" s="18" t="s">
        <v>12</v>
      </c>
      <c r="G364" s="19" t="s">
        <v>13</v>
      </c>
      <c r="H364" s="19" t="s">
        <v>14</v>
      </c>
      <c r="I364" s="20" t="s">
        <v>15</v>
      </c>
      <c r="J364" s="18" t="s">
        <v>16</v>
      </c>
    </row>
    <row r="365" customFormat="false" ht="13.2" hidden="false" customHeight="false" outlineLevel="0" collapsed="false">
      <c r="A365" s="15"/>
      <c r="B365" s="112"/>
      <c r="C365" s="43" t="s">
        <v>156</v>
      </c>
      <c r="D365" s="113" t="n">
        <f aca="false">SUM(D367)</f>
        <v>93398</v>
      </c>
      <c r="E365" s="113" t="n">
        <f aca="false">SUM(E367)</f>
        <v>99341</v>
      </c>
      <c r="F365" s="113" t="n">
        <f aca="false">F366</f>
        <v>105204</v>
      </c>
      <c r="G365" s="113" t="n">
        <f aca="false">G366</f>
        <v>106435</v>
      </c>
      <c r="H365" s="113" t="n">
        <f aca="false">H366</f>
        <v>114955</v>
      </c>
      <c r="I365" s="113" t="n">
        <f aca="false">I366</f>
        <v>114955</v>
      </c>
      <c r="J365" s="113" t="n">
        <f aca="false">J366</f>
        <v>114955</v>
      </c>
    </row>
    <row r="366" customFormat="false" ht="13.2" hidden="false" customHeight="false" outlineLevel="0" collapsed="false">
      <c r="A366" s="15"/>
      <c r="B366" s="112"/>
      <c r="C366" s="43"/>
      <c r="D366" s="113" t="n">
        <f aca="false">D367+D368</f>
        <v>93398</v>
      </c>
      <c r="E366" s="113" t="n">
        <f aca="false">E367+E368</f>
        <v>99341</v>
      </c>
      <c r="F366" s="113" t="n">
        <f aca="false">F369+F373+F382+F415</f>
        <v>105204</v>
      </c>
      <c r="G366" s="113" t="n">
        <f aca="false">G369+G373+G382+G415</f>
        <v>106435</v>
      </c>
      <c r="H366" s="113" t="n">
        <v>114955</v>
      </c>
      <c r="I366" s="113" t="n">
        <v>114955</v>
      </c>
      <c r="J366" s="113" t="n">
        <v>114955</v>
      </c>
    </row>
    <row r="367" customFormat="false" ht="13.2" hidden="false" customHeight="false" outlineLevel="0" collapsed="false">
      <c r="A367" s="26" t="n">
        <v>41</v>
      </c>
      <c r="B367" s="114" t="s">
        <v>28</v>
      </c>
      <c r="C367" s="115" t="s">
        <v>157</v>
      </c>
      <c r="D367" s="116" t="n">
        <f aca="false">D369+D373+D382+D415</f>
        <v>93398</v>
      </c>
      <c r="E367" s="116" t="n">
        <f aca="false">E369+E373+E382+E415</f>
        <v>99341</v>
      </c>
      <c r="F367" s="116" t="n">
        <v>97504</v>
      </c>
      <c r="G367" s="116"/>
      <c r="H367" s="116" t="n">
        <v>107255</v>
      </c>
      <c r="I367" s="116" t="n">
        <v>107255</v>
      </c>
      <c r="J367" s="116" t="n">
        <v>107255</v>
      </c>
    </row>
    <row r="368" customFormat="false" ht="13.2" hidden="false" customHeight="false" outlineLevel="0" collapsed="false">
      <c r="A368" s="26"/>
      <c r="B368" s="114"/>
      <c r="C368" s="115" t="s">
        <v>158</v>
      </c>
      <c r="D368" s="116"/>
      <c r="E368" s="116"/>
      <c r="F368" s="116" t="n">
        <v>7700</v>
      </c>
      <c r="G368" s="116" t="n">
        <v>0</v>
      </c>
      <c r="H368" s="116" t="n">
        <v>7700</v>
      </c>
      <c r="I368" s="116" t="n">
        <v>7700</v>
      </c>
      <c r="J368" s="116" t="n">
        <v>7700</v>
      </c>
    </row>
    <row r="369" customFormat="false" ht="13.2" hidden="false" customHeight="false" outlineLevel="0" collapsed="false">
      <c r="A369" s="26" t="n">
        <v>41</v>
      </c>
      <c r="B369" s="50" t="n">
        <v>610</v>
      </c>
      <c r="C369" s="117" t="s">
        <v>159</v>
      </c>
      <c r="D369" s="54" t="n">
        <f aca="false">SUM(D370:D372)</f>
        <v>57972</v>
      </c>
      <c r="E369" s="54" t="n">
        <f aca="false">SUM(E370:E372)</f>
        <v>59750</v>
      </c>
      <c r="F369" s="54" t="n">
        <f aca="false">SUM(F370:F372)</f>
        <v>62159</v>
      </c>
      <c r="G369" s="54" t="n">
        <f aca="false">SUM(G370:G372)</f>
        <v>62159</v>
      </c>
      <c r="H369" s="54" t="n">
        <f aca="false">SUM(H370:H372)</f>
        <v>79000</v>
      </c>
      <c r="I369" s="54" t="n">
        <f aca="false">SUM(I370:I372)</f>
        <v>79000</v>
      </c>
      <c r="J369" s="54" t="n">
        <f aca="false">SUM(J370:J372)</f>
        <v>79000</v>
      </c>
    </row>
    <row r="370" customFormat="false" ht="13.2" hidden="true" customHeight="false" outlineLevel="1" collapsed="false">
      <c r="A370" s="26" t="n">
        <v>41</v>
      </c>
      <c r="B370" s="22" t="n">
        <v>611</v>
      </c>
      <c r="C370" s="118" t="s">
        <v>32</v>
      </c>
      <c r="D370" s="24" t="n">
        <v>50988</v>
      </c>
      <c r="E370" s="24" t="n">
        <v>48520</v>
      </c>
      <c r="F370" s="24" t="n">
        <v>62159</v>
      </c>
      <c r="G370" s="24" t="n">
        <v>49968</v>
      </c>
      <c r="H370" s="24" t="n">
        <v>79000</v>
      </c>
      <c r="I370" s="24" t="n">
        <v>79000</v>
      </c>
      <c r="J370" s="24" t="n">
        <v>79000</v>
      </c>
    </row>
    <row r="371" customFormat="false" ht="13.2" hidden="true" customHeight="false" outlineLevel="1" collapsed="false">
      <c r="A371" s="26" t="n">
        <v>41</v>
      </c>
      <c r="B371" s="22" t="n">
        <v>612</v>
      </c>
      <c r="C371" s="118" t="s">
        <v>83</v>
      </c>
      <c r="D371" s="24" t="n">
        <v>4584</v>
      </c>
      <c r="E371" s="24" t="n">
        <v>5820</v>
      </c>
      <c r="F371" s="24"/>
      <c r="G371" s="24" t="n">
        <v>6781</v>
      </c>
      <c r="H371" s="24"/>
      <c r="I371" s="24"/>
      <c r="J371" s="24"/>
    </row>
    <row r="372" customFormat="false" ht="13.2" hidden="true" customHeight="false" outlineLevel="1" collapsed="false">
      <c r="A372" s="26" t="n">
        <v>41</v>
      </c>
      <c r="B372" s="22" t="n">
        <v>614</v>
      </c>
      <c r="C372" s="118" t="s">
        <v>84</v>
      </c>
      <c r="D372" s="24" t="n">
        <v>2400</v>
      </c>
      <c r="E372" s="24" t="n">
        <v>5410</v>
      </c>
      <c r="F372" s="24"/>
      <c r="G372" s="24" t="n">
        <v>5410</v>
      </c>
      <c r="H372" s="24"/>
      <c r="I372" s="24"/>
      <c r="J372" s="24"/>
    </row>
    <row r="373" customFormat="false" ht="13.2" hidden="false" customHeight="false" outlineLevel="0" collapsed="false">
      <c r="A373" s="26" t="n">
        <v>41</v>
      </c>
      <c r="B373" s="50" t="n">
        <v>620</v>
      </c>
      <c r="C373" s="117" t="s">
        <v>85</v>
      </c>
      <c r="D373" s="67" t="n">
        <f aca="false">SUM(D374:D381)</f>
        <v>20393</v>
      </c>
      <c r="E373" s="67" t="n">
        <f aca="false">SUM(E374:E381)</f>
        <v>21143</v>
      </c>
      <c r="F373" s="67" t="n">
        <f aca="false">SUM(F374:F381)</f>
        <v>21880</v>
      </c>
      <c r="G373" s="67" t="n">
        <f aca="false">SUM(G374:G381)</f>
        <v>21880</v>
      </c>
      <c r="H373" s="67" t="n">
        <f aca="false">SUM(H374:H381)</f>
        <v>27808</v>
      </c>
      <c r="I373" s="67" t="n">
        <f aca="false">SUM(I374:I381)</f>
        <v>27808</v>
      </c>
      <c r="J373" s="67" t="n">
        <f aca="false">SUM(J374:J381)</f>
        <v>27808</v>
      </c>
    </row>
    <row r="374" customFormat="false" ht="13.2" hidden="true" customHeight="false" outlineLevel="1" collapsed="false">
      <c r="A374" s="26" t="n">
        <v>41</v>
      </c>
      <c r="B374" s="22" t="s">
        <v>37</v>
      </c>
      <c r="C374" s="118" t="s">
        <v>38</v>
      </c>
      <c r="D374" s="24" t="n">
        <v>6176</v>
      </c>
      <c r="E374" s="24" t="n">
        <v>6354</v>
      </c>
      <c r="F374" s="24" t="n">
        <v>6216</v>
      </c>
      <c r="G374" s="24" t="n">
        <v>6364</v>
      </c>
      <c r="H374" s="24" t="n">
        <v>7408</v>
      </c>
      <c r="I374" s="24" t="n">
        <v>7408</v>
      </c>
      <c r="J374" s="24" t="n">
        <v>7408</v>
      </c>
      <c r="K374" s="55"/>
      <c r="L374" s="56"/>
    </row>
    <row r="375" customFormat="false" ht="13.2" hidden="true" customHeight="false" outlineLevel="1" collapsed="false">
      <c r="A375" s="26" t="n">
        <v>41</v>
      </c>
      <c r="B375" s="22" t="n">
        <v>625001</v>
      </c>
      <c r="C375" s="118" t="s">
        <v>160</v>
      </c>
      <c r="D375" s="24" t="n">
        <v>865</v>
      </c>
      <c r="E375" s="24" t="n">
        <v>888</v>
      </c>
      <c r="F375" s="24" t="n">
        <v>870</v>
      </c>
      <c r="G375" s="24" t="n">
        <v>837</v>
      </c>
      <c r="H375" s="24" t="n">
        <v>1920</v>
      </c>
      <c r="I375" s="24" t="n">
        <v>1920</v>
      </c>
      <c r="J375" s="24" t="n">
        <v>1920</v>
      </c>
      <c r="K375" s="55"/>
      <c r="L375" s="56"/>
    </row>
    <row r="376" customFormat="false" ht="13.2" hidden="true" customHeight="false" outlineLevel="1" collapsed="false">
      <c r="A376" s="26" t="n">
        <v>41</v>
      </c>
      <c r="B376" s="22" t="n">
        <v>625002</v>
      </c>
      <c r="C376" s="118" t="s">
        <v>40</v>
      </c>
      <c r="D376" s="24" t="n">
        <v>8090</v>
      </c>
      <c r="E376" s="24" t="n">
        <v>8346</v>
      </c>
      <c r="F376" s="24" t="n">
        <v>8702</v>
      </c>
      <c r="G376" s="24" t="n">
        <v>8368</v>
      </c>
      <c r="H376" s="24" t="n">
        <v>9820</v>
      </c>
      <c r="I376" s="24" t="n">
        <v>9820</v>
      </c>
      <c r="J376" s="24" t="n">
        <v>9820</v>
      </c>
      <c r="K376" s="55"/>
      <c r="L376" s="56"/>
    </row>
    <row r="377" customFormat="false" ht="13.2" hidden="true" customHeight="false" outlineLevel="1" collapsed="false">
      <c r="A377" s="26" t="n">
        <v>41</v>
      </c>
      <c r="B377" s="22" t="n">
        <v>625003</v>
      </c>
      <c r="C377" s="118" t="s">
        <v>41</v>
      </c>
      <c r="D377" s="24" t="n">
        <v>505</v>
      </c>
      <c r="E377" s="24" t="n">
        <v>516</v>
      </c>
      <c r="F377" s="24" t="n">
        <v>497</v>
      </c>
      <c r="G377" s="24" t="n">
        <v>600</v>
      </c>
      <c r="H377" s="24" t="n">
        <v>1200</v>
      </c>
      <c r="I377" s="24" t="n">
        <v>1200</v>
      </c>
      <c r="J377" s="24" t="n">
        <v>1200</v>
      </c>
      <c r="K377" s="55"/>
      <c r="L377" s="56"/>
    </row>
    <row r="378" customFormat="false" ht="13.2" hidden="true" customHeight="false" outlineLevel="1" collapsed="false">
      <c r="A378" s="26" t="n">
        <v>41</v>
      </c>
      <c r="B378" s="22" t="n">
        <v>625004</v>
      </c>
      <c r="C378" s="118" t="s">
        <v>42</v>
      </c>
      <c r="D378" s="24" t="n">
        <v>1222</v>
      </c>
      <c r="E378" s="24" t="n">
        <v>1371</v>
      </c>
      <c r="F378" s="24" t="n">
        <v>1865</v>
      </c>
      <c r="G378" s="24" t="n">
        <v>1793</v>
      </c>
      <c r="H378" s="24" t="n">
        <v>2860</v>
      </c>
      <c r="I378" s="24" t="n">
        <v>2860</v>
      </c>
      <c r="J378" s="24" t="n">
        <v>2860</v>
      </c>
      <c r="K378" s="55"/>
      <c r="L378" s="56"/>
    </row>
    <row r="379" customFormat="false" ht="13.2" hidden="true" customHeight="false" outlineLevel="1" collapsed="false">
      <c r="A379" s="26" t="n">
        <v>41</v>
      </c>
      <c r="B379" s="22" t="n">
        <v>625005</v>
      </c>
      <c r="C379" s="118" t="s">
        <v>161</v>
      </c>
      <c r="D379" s="24" t="n">
        <v>407</v>
      </c>
      <c r="E379" s="24" t="n">
        <v>457</v>
      </c>
      <c r="F379" s="24" t="n">
        <v>622</v>
      </c>
      <c r="G379" s="24" t="n">
        <v>598</v>
      </c>
      <c r="H379" s="24" t="n">
        <v>1300</v>
      </c>
      <c r="I379" s="24" t="n">
        <v>1300</v>
      </c>
      <c r="J379" s="24" t="n">
        <v>1300</v>
      </c>
      <c r="K379" s="55"/>
      <c r="L379" s="56"/>
    </row>
    <row r="380" customFormat="false" ht="13.2" hidden="true" customHeight="false" outlineLevel="1" collapsed="false">
      <c r="A380" s="26" t="n">
        <v>41</v>
      </c>
      <c r="B380" s="22" t="n">
        <v>625007</v>
      </c>
      <c r="C380" s="118" t="s">
        <v>162</v>
      </c>
      <c r="D380" s="24" t="n">
        <v>2972</v>
      </c>
      <c r="E380" s="24" t="n">
        <v>3050</v>
      </c>
      <c r="F380" s="24" t="n">
        <v>2953</v>
      </c>
      <c r="G380" s="24" t="n">
        <v>3120</v>
      </c>
      <c r="H380" s="24" t="n">
        <v>3100</v>
      </c>
      <c r="I380" s="24" t="n">
        <v>3100</v>
      </c>
      <c r="J380" s="24" t="n">
        <v>3100</v>
      </c>
      <c r="K380" s="55"/>
      <c r="L380" s="56"/>
    </row>
    <row r="381" customFormat="false" ht="13.2" hidden="true" customHeight="false" outlineLevel="1" collapsed="false">
      <c r="A381" s="26" t="n">
        <v>41</v>
      </c>
      <c r="B381" s="22" t="n">
        <v>625006</v>
      </c>
      <c r="C381" s="118" t="s">
        <v>45</v>
      </c>
      <c r="D381" s="24" t="n">
        <v>156</v>
      </c>
      <c r="E381" s="24" t="n">
        <v>161</v>
      </c>
      <c r="F381" s="24" t="n">
        <v>155</v>
      </c>
      <c r="G381" s="24" t="n">
        <v>200</v>
      </c>
      <c r="H381" s="24" t="n">
        <v>200</v>
      </c>
      <c r="I381" s="24" t="n">
        <v>200</v>
      </c>
      <c r="J381" s="24" t="n">
        <v>200</v>
      </c>
      <c r="L381" s="56"/>
    </row>
    <row r="382" customFormat="false" ht="13.2" hidden="false" customHeight="false" outlineLevel="0" collapsed="false">
      <c r="A382" s="26" t="n">
        <v>41</v>
      </c>
      <c r="B382" s="50" t="n">
        <v>630</v>
      </c>
      <c r="C382" s="117" t="s">
        <v>46</v>
      </c>
      <c r="D382" s="54" t="n">
        <f aca="false">D383+D385+D392+D401+D406+D405</f>
        <v>14795</v>
      </c>
      <c r="E382" s="54" t="n">
        <f aca="false">E383+E385+E392+E401+E406+E405</f>
        <v>18178</v>
      </c>
      <c r="F382" s="54" t="n">
        <f aca="false">F383+F385+F392+F401+F406</f>
        <v>20915</v>
      </c>
      <c r="G382" s="54" t="n">
        <f aca="false">G383+G385+G392+G401+G405+G406</f>
        <v>22146</v>
      </c>
      <c r="H382" s="54" t="n">
        <f aca="false">H383+H385+H392+H401+H406</f>
        <v>7897</v>
      </c>
      <c r="I382" s="54" t="n">
        <f aca="false">I383+I385+I392+I401+I406</f>
        <v>7897</v>
      </c>
      <c r="J382" s="54" t="n">
        <f aca="false">J383+J385+J392+J401+J406</f>
        <v>7897</v>
      </c>
      <c r="L382" s="56"/>
    </row>
    <row r="383" customFormat="false" ht="13.2" hidden="false" customHeight="false" outlineLevel="0" collapsed="false">
      <c r="A383" s="26" t="n">
        <v>41</v>
      </c>
      <c r="B383" s="50" t="n">
        <v>631</v>
      </c>
      <c r="C383" s="117" t="s">
        <v>47</v>
      </c>
      <c r="D383" s="54" t="n">
        <f aca="false">SUM(D384)</f>
        <v>0</v>
      </c>
      <c r="E383" s="54"/>
      <c r="F383" s="54" t="n">
        <f aca="false">SUM(F384)</f>
        <v>50</v>
      </c>
      <c r="G383" s="54" t="n">
        <f aca="false">SUM(G384)</f>
        <v>0</v>
      </c>
      <c r="H383" s="54" t="n">
        <f aca="false">SUM(H384)</f>
        <v>0</v>
      </c>
      <c r="I383" s="54" t="n">
        <f aca="false">SUM(I384)</f>
        <v>0</v>
      </c>
      <c r="J383" s="54" t="n">
        <f aca="false">SUM(J384)</f>
        <v>0</v>
      </c>
    </row>
    <row r="384" customFormat="false" ht="13.2" hidden="false" customHeight="false" outlineLevel="0" collapsed="false">
      <c r="B384" s="22" t="n">
        <v>631001</v>
      </c>
      <c r="C384" s="118" t="s">
        <v>48</v>
      </c>
      <c r="D384" s="24" t="n">
        <v>0</v>
      </c>
      <c r="E384" s="24"/>
      <c r="F384" s="24" t="n">
        <v>50</v>
      </c>
      <c r="G384" s="24" t="n">
        <v>0</v>
      </c>
      <c r="H384" s="24" t="n">
        <v>0</v>
      </c>
      <c r="I384" s="24" t="n">
        <v>0</v>
      </c>
      <c r="J384" s="24" t="n">
        <v>0</v>
      </c>
    </row>
    <row r="385" customFormat="false" ht="13.2" hidden="false" customHeight="false" outlineLevel="0" collapsed="false">
      <c r="A385" s="26" t="n">
        <v>41</v>
      </c>
      <c r="B385" s="50" t="n">
        <v>632</v>
      </c>
      <c r="C385" s="117" t="s">
        <v>49</v>
      </c>
      <c r="D385" s="54" t="n">
        <f aca="false">SUM(D386:D390)</f>
        <v>5067</v>
      </c>
      <c r="E385" s="54" t="n">
        <f aca="false">SUM(E386:E390)</f>
        <v>5101</v>
      </c>
      <c r="F385" s="54" t="n">
        <f aca="false">SUM(F386:F391)</f>
        <v>6800</v>
      </c>
      <c r="G385" s="54" t="n">
        <f aca="false">SUM(G386:G391)</f>
        <v>5750</v>
      </c>
      <c r="H385" s="54" t="n">
        <f aca="false">SUM(H386:H391)</f>
        <v>4897</v>
      </c>
      <c r="I385" s="54" t="n">
        <f aca="false">SUM(I386:I391)</f>
        <v>4897</v>
      </c>
      <c r="J385" s="54" t="n">
        <f aca="false">SUM(J386:J391)</f>
        <v>4897</v>
      </c>
    </row>
    <row r="386" customFormat="false" ht="13.2" hidden="true" customHeight="false" outlineLevel="1" collapsed="false">
      <c r="A386" s="26" t="n">
        <v>41</v>
      </c>
      <c r="B386" s="22" t="n">
        <v>632001</v>
      </c>
      <c r="C386" s="118" t="s">
        <v>50</v>
      </c>
      <c r="D386" s="24" t="n">
        <v>3739</v>
      </c>
      <c r="E386" s="24" t="n">
        <v>909</v>
      </c>
      <c r="F386" s="24" t="n">
        <v>1800</v>
      </c>
      <c r="G386" s="24" t="n">
        <v>1000</v>
      </c>
      <c r="H386" s="24" t="n">
        <v>797</v>
      </c>
      <c r="I386" s="24" t="n">
        <v>797</v>
      </c>
      <c r="J386" s="24" t="n">
        <v>797</v>
      </c>
    </row>
    <row r="387" customFormat="false" ht="13.2" hidden="true" customHeight="false" outlineLevel="1" collapsed="false">
      <c r="A387" s="26" t="n">
        <v>41</v>
      </c>
      <c r="B387" s="22" t="n">
        <v>632001</v>
      </c>
      <c r="C387" s="118" t="s">
        <v>111</v>
      </c>
      <c r="D387" s="24" t="n">
        <v>435</v>
      </c>
      <c r="E387" s="24" t="n">
        <v>2652</v>
      </c>
      <c r="F387" s="24" t="n">
        <v>3000</v>
      </c>
      <c r="G387" s="24" t="n">
        <v>2900</v>
      </c>
      <c r="H387" s="24" t="n">
        <v>3000</v>
      </c>
      <c r="I387" s="24" t="n">
        <v>3000</v>
      </c>
      <c r="J387" s="24" t="n">
        <v>3000</v>
      </c>
    </row>
    <row r="388" customFormat="false" ht="13.2" hidden="true" customHeight="false" outlineLevel="1" collapsed="false">
      <c r="A388" s="26" t="n">
        <v>41</v>
      </c>
      <c r="B388" s="22" t="n">
        <v>632004</v>
      </c>
      <c r="C388" s="118" t="s">
        <v>163</v>
      </c>
      <c r="D388" s="24" t="n">
        <v>510</v>
      </c>
      <c r="E388" s="24" t="n">
        <v>475</v>
      </c>
      <c r="F388" s="24"/>
      <c r="G388" s="24"/>
      <c r="H388" s="24"/>
      <c r="I388" s="24"/>
      <c r="J388" s="24"/>
    </row>
    <row r="389" customFormat="false" ht="13.2" hidden="true" customHeight="false" outlineLevel="1" collapsed="false">
      <c r="A389" s="26" t="n">
        <v>41</v>
      </c>
      <c r="B389" s="22" t="n">
        <v>632002</v>
      </c>
      <c r="C389" s="118" t="s">
        <v>53</v>
      </c>
      <c r="D389" s="24"/>
      <c r="E389" s="24" t="n">
        <v>450</v>
      </c>
      <c r="F389" s="24" t="n">
        <v>800</v>
      </c>
      <c r="G389" s="24" t="n">
        <v>600</v>
      </c>
      <c r="H389" s="24" t="n">
        <v>500</v>
      </c>
      <c r="I389" s="24" t="n">
        <v>500</v>
      </c>
      <c r="J389" s="24" t="n">
        <v>500</v>
      </c>
    </row>
    <row r="390" customFormat="false" ht="13.2" hidden="true" customHeight="false" outlineLevel="1" collapsed="false">
      <c r="A390" s="26" t="n">
        <v>41</v>
      </c>
      <c r="B390" s="22" t="n">
        <v>632003</v>
      </c>
      <c r="C390" s="118" t="s">
        <v>54</v>
      </c>
      <c r="D390" s="24" t="n">
        <v>383</v>
      </c>
      <c r="E390" s="24" t="n">
        <v>615</v>
      </c>
      <c r="F390" s="24" t="n">
        <v>600</v>
      </c>
      <c r="G390" s="24" t="n">
        <v>650</v>
      </c>
      <c r="H390" s="24" t="n">
        <v>600</v>
      </c>
      <c r="I390" s="24" t="n">
        <v>600</v>
      </c>
      <c r="J390" s="24" t="n">
        <v>600</v>
      </c>
    </row>
    <row r="391" customFormat="false" ht="13.2" hidden="true" customHeight="false" outlineLevel="1" collapsed="false">
      <c r="A391" s="26" t="n">
        <v>41</v>
      </c>
      <c r="B391" s="22" t="n">
        <v>632004</v>
      </c>
      <c r="C391" s="118" t="s">
        <v>164</v>
      </c>
      <c r="D391" s="24"/>
      <c r="E391" s="24"/>
      <c r="F391" s="24" t="n">
        <v>600</v>
      </c>
      <c r="G391" s="24" t="n">
        <v>600</v>
      </c>
      <c r="H391" s="24" t="n">
        <v>0</v>
      </c>
      <c r="I391" s="24" t="n">
        <v>0</v>
      </c>
      <c r="J391" s="24" t="n">
        <v>0</v>
      </c>
    </row>
    <row r="392" customFormat="false" ht="13.2" hidden="false" customHeight="false" outlineLevel="0" collapsed="false">
      <c r="A392" s="26" t="n">
        <v>41</v>
      </c>
      <c r="B392" s="50" t="n">
        <v>633</v>
      </c>
      <c r="C392" s="117" t="s">
        <v>55</v>
      </c>
      <c r="D392" s="54" t="n">
        <f aca="false">SUM(D393:D400)</f>
        <v>3562</v>
      </c>
      <c r="E392" s="54" t="n">
        <f aca="false">SUM(E393:E400)</f>
        <v>6617</v>
      </c>
      <c r="F392" s="54" t="n">
        <f aca="false">SUM(F393:F400)</f>
        <v>7582</v>
      </c>
      <c r="G392" s="54" t="n">
        <f aca="false">SUM(G393:G400)</f>
        <v>7851</v>
      </c>
      <c r="H392" s="54" t="n">
        <f aca="false">SUM(H393:H400)</f>
        <v>150</v>
      </c>
      <c r="I392" s="54" t="n">
        <f aca="false">SUM(I393:I400)</f>
        <v>150</v>
      </c>
      <c r="J392" s="54" t="n">
        <f aca="false">SUM(J393:J400)</f>
        <v>150</v>
      </c>
    </row>
    <row r="393" customFormat="false" ht="13.2" hidden="true" customHeight="false" outlineLevel="1" collapsed="false">
      <c r="A393" s="25" t="n">
        <v>41</v>
      </c>
      <c r="B393" s="22" t="n">
        <v>633001</v>
      </c>
      <c r="C393" s="118" t="s">
        <v>165</v>
      </c>
      <c r="D393" s="24" t="n">
        <v>9</v>
      </c>
      <c r="E393" s="24" t="n">
        <v>634</v>
      </c>
      <c r="F393" s="24" t="n">
        <v>500</v>
      </c>
      <c r="G393" s="24" t="n">
        <v>1325</v>
      </c>
      <c r="H393" s="24" t="n">
        <v>0</v>
      </c>
      <c r="I393" s="24" t="n">
        <v>0</v>
      </c>
      <c r="J393" s="24" t="n">
        <v>0</v>
      </c>
    </row>
    <row r="394" customFormat="false" ht="13.2" hidden="true" customHeight="false" outlineLevel="1" collapsed="false">
      <c r="A394" s="25" t="n">
        <v>41</v>
      </c>
      <c r="B394" s="22" t="n">
        <v>633004</v>
      </c>
      <c r="C394" s="118" t="s">
        <v>114</v>
      </c>
      <c r="D394" s="24" t="n">
        <v>18</v>
      </c>
      <c r="E394" s="24" t="n">
        <v>1353</v>
      </c>
      <c r="F394" s="24" t="n">
        <v>1200</v>
      </c>
      <c r="G394" s="24" t="n">
        <v>2300</v>
      </c>
      <c r="H394" s="24" t="n">
        <v>0</v>
      </c>
      <c r="I394" s="24" t="n">
        <v>0</v>
      </c>
      <c r="J394" s="24" t="n">
        <v>0</v>
      </c>
    </row>
    <row r="395" customFormat="false" ht="13.2" hidden="true" customHeight="false" outlineLevel="1" collapsed="false">
      <c r="A395" s="25" t="n">
        <v>41</v>
      </c>
      <c r="B395" s="22" t="n">
        <v>633006</v>
      </c>
      <c r="C395" s="118" t="s">
        <v>59</v>
      </c>
      <c r="D395" s="24" t="n">
        <v>622</v>
      </c>
      <c r="E395" s="24" t="n">
        <v>970</v>
      </c>
      <c r="F395" s="24" t="n">
        <v>2000</v>
      </c>
      <c r="G395" s="24" t="n">
        <v>1220</v>
      </c>
      <c r="H395" s="24" t="n">
        <v>100</v>
      </c>
      <c r="I395" s="24" t="n">
        <v>100</v>
      </c>
      <c r="J395" s="24" t="n">
        <v>100</v>
      </c>
    </row>
    <row r="396" customFormat="false" ht="13.2" hidden="true" customHeight="false" outlineLevel="1" collapsed="false">
      <c r="A396" s="25" t="n">
        <v>41</v>
      </c>
      <c r="B396" s="22" t="n">
        <v>633009</v>
      </c>
      <c r="C396" s="118" t="s">
        <v>139</v>
      </c>
      <c r="D396" s="24" t="n">
        <v>265</v>
      </c>
      <c r="E396" s="24" t="n">
        <v>601</v>
      </c>
      <c r="F396" s="24" t="n">
        <v>1000</v>
      </c>
      <c r="G396" s="24" t="n">
        <v>1575</v>
      </c>
      <c r="H396" s="24" t="n">
        <v>0</v>
      </c>
      <c r="I396" s="24" t="n">
        <v>0</v>
      </c>
      <c r="J396" s="24" t="n">
        <v>0</v>
      </c>
    </row>
    <row r="397" customFormat="false" ht="13.2" hidden="true" customHeight="false" outlineLevel="1" collapsed="false">
      <c r="A397" s="25" t="n">
        <v>41</v>
      </c>
      <c r="B397" s="22" t="n">
        <v>633010</v>
      </c>
      <c r="C397" s="118" t="s">
        <v>166</v>
      </c>
      <c r="D397" s="24" t="n">
        <v>2605</v>
      </c>
      <c r="E397" s="24" t="n">
        <v>80</v>
      </c>
      <c r="F397" s="24" t="n">
        <v>500</v>
      </c>
      <c r="G397" s="24" t="n">
        <v>0</v>
      </c>
      <c r="H397" s="24" t="n">
        <v>50</v>
      </c>
      <c r="I397" s="24" t="n">
        <v>50</v>
      </c>
      <c r="J397" s="24" t="n">
        <v>50</v>
      </c>
    </row>
    <row r="398" customFormat="false" ht="13.2" hidden="true" customHeight="false" outlineLevel="1" collapsed="false">
      <c r="A398" s="25" t="n">
        <v>41</v>
      </c>
      <c r="B398" s="22" t="n">
        <v>633009</v>
      </c>
      <c r="C398" s="118" t="s">
        <v>167</v>
      </c>
      <c r="D398" s="24"/>
      <c r="E398" s="24"/>
      <c r="F398" s="24" t="n">
        <v>2182</v>
      </c>
      <c r="G398" s="24" t="n">
        <v>1231</v>
      </c>
      <c r="H398" s="24" t="n">
        <v>0</v>
      </c>
      <c r="I398" s="24" t="n">
        <v>0</v>
      </c>
      <c r="J398" s="24" t="n">
        <v>0</v>
      </c>
    </row>
    <row r="399" customFormat="false" ht="13.2" hidden="true" customHeight="false" outlineLevel="1" collapsed="false">
      <c r="A399" s="25" t="n">
        <v>111</v>
      </c>
      <c r="B399" s="22" t="n">
        <v>630</v>
      </c>
      <c r="C399" s="118" t="s">
        <v>168</v>
      </c>
      <c r="D399" s="24"/>
      <c r="E399" s="24" t="n">
        <v>2772</v>
      </c>
      <c r="F399" s="24"/>
      <c r="G399" s="24"/>
      <c r="H399" s="24"/>
      <c r="I399" s="24"/>
      <c r="J399" s="24"/>
    </row>
    <row r="400" customFormat="false" ht="13.2" hidden="true" customHeight="false" outlineLevel="1" collapsed="false">
      <c r="A400" s="26" t="n">
        <v>41</v>
      </c>
      <c r="B400" s="22" t="n">
        <v>633013</v>
      </c>
      <c r="C400" s="118" t="s">
        <v>169</v>
      </c>
      <c r="D400" s="24" t="n">
        <v>43</v>
      </c>
      <c r="E400" s="24" t="n">
        <v>207</v>
      </c>
      <c r="F400" s="24" t="n">
        <v>200</v>
      </c>
      <c r="G400" s="24" t="n">
        <v>200</v>
      </c>
      <c r="H400" s="24" t="n">
        <v>0</v>
      </c>
      <c r="I400" s="24" t="n">
        <v>0</v>
      </c>
      <c r="J400" s="24" t="n">
        <v>0</v>
      </c>
    </row>
    <row r="401" customFormat="false" ht="13.2" hidden="false" customHeight="false" outlineLevel="0" collapsed="false">
      <c r="A401" s="26" t="n">
        <v>41</v>
      </c>
      <c r="B401" s="50" t="n">
        <v>635</v>
      </c>
      <c r="C401" s="117" t="s">
        <v>64</v>
      </c>
      <c r="D401" s="54" t="n">
        <f aca="false">SUM(D402:D404)</f>
        <v>208</v>
      </c>
      <c r="E401" s="54" t="n">
        <f aca="false">SUM(E402:E404)</f>
        <v>251</v>
      </c>
      <c r="F401" s="54" t="n">
        <f aca="false">SUM(F402:F404)</f>
        <v>1500</v>
      </c>
      <c r="G401" s="54" t="n">
        <f aca="false">SUM(G402:G404)</f>
        <v>2252</v>
      </c>
      <c r="H401" s="54" t="n">
        <f aca="false">SUM(H402:H404)</f>
        <v>0</v>
      </c>
      <c r="I401" s="54" t="n">
        <f aca="false">SUM(I402:I404)</f>
        <v>0</v>
      </c>
      <c r="J401" s="54" t="n">
        <f aca="false">SUM(J402:J404)</f>
        <v>0</v>
      </c>
    </row>
    <row r="402" customFormat="false" ht="13.2" hidden="true" customHeight="false" outlineLevel="1" collapsed="false">
      <c r="A402" s="26" t="n">
        <v>41</v>
      </c>
      <c r="B402" s="22" t="n">
        <v>635004</v>
      </c>
      <c r="C402" s="118" t="s">
        <v>66</v>
      </c>
      <c r="D402" s="24"/>
      <c r="E402" s="24" t="n">
        <v>118</v>
      </c>
      <c r="F402" s="24" t="n">
        <v>1000</v>
      </c>
      <c r="G402" s="24" t="n">
        <v>1800</v>
      </c>
      <c r="H402" s="24" t="n">
        <v>0</v>
      </c>
      <c r="I402" s="24" t="n">
        <v>0</v>
      </c>
      <c r="J402" s="24" t="n">
        <v>0</v>
      </c>
    </row>
    <row r="403" customFormat="false" ht="13.2" hidden="true" customHeight="false" outlineLevel="1" collapsed="false">
      <c r="A403" s="26" t="n">
        <v>41</v>
      </c>
      <c r="B403" s="22" t="n">
        <v>635005</v>
      </c>
      <c r="C403" s="118" t="s">
        <v>67</v>
      </c>
      <c r="D403" s="24"/>
      <c r="E403" s="24"/>
      <c r="F403" s="24"/>
      <c r="G403" s="24" t="n">
        <v>208</v>
      </c>
      <c r="H403" s="24"/>
      <c r="I403" s="24"/>
      <c r="J403" s="24"/>
    </row>
    <row r="404" customFormat="false" ht="13.2" hidden="true" customHeight="false" outlineLevel="1" collapsed="false">
      <c r="A404" s="26"/>
      <c r="B404" s="22" t="n">
        <v>635006</v>
      </c>
      <c r="C404" s="118" t="s">
        <v>118</v>
      </c>
      <c r="D404" s="24" t="n">
        <v>208</v>
      </c>
      <c r="E404" s="24" t="n">
        <v>133</v>
      </c>
      <c r="F404" s="24" t="n">
        <v>500</v>
      </c>
      <c r="G404" s="24" t="n">
        <v>244</v>
      </c>
      <c r="H404" s="24" t="n">
        <v>0</v>
      </c>
      <c r="I404" s="24" t="n">
        <v>0</v>
      </c>
      <c r="J404" s="24" t="n">
        <v>0</v>
      </c>
    </row>
    <row r="405" customFormat="false" ht="13.2" hidden="false" customHeight="false" outlineLevel="0" collapsed="false">
      <c r="A405" s="25" t="n">
        <v>41</v>
      </c>
      <c r="B405" s="50" t="n">
        <v>636</v>
      </c>
      <c r="C405" s="117" t="s">
        <v>170</v>
      </c>
      <c r="D405" s="54" t="n">
        <v>0</v>
      </c>
      <c r="E405" s="54" t="n">
        <v>41</v>
      </c>
      <c r="F405" s="54" t="n">
        <v>0</v>
      </c>
      <c r="G405" s="54" t="n">
        <v>56</v>
      </c>
      <c r="H405" s="54" t="n">
        <v>0</v>
      </c>
      <c r="I405" s="54" t="n">
        <v>0</v>
      </c>
      <c r="J405" s="54" t="n">
        <v>0</v>
      </c>
    </row>
    <row r="406" customFormat="false" ht="13.2" hidden="false" customHeight="false" outlineLevel="0" collapsed="false">
      <c r="A406" s="25" t="n">
        <v>41</v>
      </c>
      <c r="B406" s="50" t="n">
        <v>637</v>
      </c>
      <c r="C406" s="117" t="s">
        <v>68</v>
      </c>
      <c r="D406" s="54" t="n">
        <f aca="false">SUM(D407:D414)</f>
        <v>5958</v>
      </c>
      <c r="E406" s="54" t="n">
        <f aca="false">SUM(E407:E414)</f>
        <v>6168</v>
      </c>
      <c r="F406" s="54" t="n">
        <f aca="false">SUM(F407:F414)</f>
        <v>4983</v>
      </c>
      <c r="G406" s="54" t="n">
        <f aca="false">SUM(G407:G414)</f>
        <v>6237</v>
      </c>
      <c r="H406" s="54" t="n">
        <f aca="false">SUM(H407:H414)</f>
        <v>2850</v>
      </c>
      <c r="I406" s="54" t="n">
        <f aca="false">SUM(I407:I414)</f>
        <v>2850</v>
      </c>
      <c r="J406" s="54" t="n">
        <f aca="false">SUM(J407:J414)</f>
        <v>2850</v>
      </c>
    </row>
    <row r="407" customFormat="false" ht="13.2" hidden="true" customHeight="false" outlineLevel="1" collapsed="false">
      <c r="A407" s="25" t="n">
        <v>41</v>
      </c>
      <c r="B407" s="22" t="n">
        <v>637001</v>
      </c>
      <c r="C407" s="118" t="s">
        <v>171</v>
      </c>
      <c r="D407" s="68" t="n">
        <v>170</v>
      </c>
      <c r="E407" s="68" t="n">
        <v>144</v>
      </c>
      <c r="F407" s="24" t="n">
        <v>0</v>
      </c>
      <c r="G407" s="24" t="n">
        <v>170</v>
      </c>
      <c r="H407" s="24" t="n">
        <v>0</v>
      </c>
      <c r="I407" s="24" t="n">
        <v>0</v>
      </c>
      <c r="J407" s="24" t="n">
        <v>0</v>
      </c>
    </row>
    <row r="408" customFormat="false" ht="13.2" hidden="true" customHeight="false" outlineLevel="1" collapsed="false">
      <c r="A408" s="25" t="n">
        <v>41</v>
      </c>
      <c r="B408" s="22" t="n">
        <v>637004</v>
      </c>
      <c r="C408" s="118" t="s">
        <v>69</v>
      </c>
      <c r="D408" s="68" t="n">
        <v>925</v>
      </c>
      <c r="E408" s="68" t="n">
        <v>1360</v>
      </c>
      <c r="F408" s="24" t="n">
        <v>1000</v>
      </c>
      <c r="G408" s="24" t="n">
        <v>1070</v>
      </c>
      <c r="H408" s="24" t="n">
        <v>100</v>
      </c>
      <c r="I408" s="24" t="n">
        <v>100</v>
      </c>
      <c r="J408" s="24" t="n">
        <v>100</v>
      </c>
    </row>
    <row r="409" customFormat="false" ht="13.2" hidden="true" customHeight="false" outlineLevel="1" collapsed="false">
      <c r="A409" s="25" t="n">
        <v>41</v>
      </c>
      <c r="B409" s="22" t="n">
        <v>637014</v>
      </c>
      <c r="C409" s="118" t="s">
        <v>172</v>
      </c>
      <c r="D409" s="68" t="n">
        <v>1238</v>
      </c>
      <c r="E409" s="68" t="n">
        <v>965</v>
      </c>
      <c r="F409" s="24" t="n">
        <v>950</v>
      </c>
      <c r="G409" s="24" t="n">
        <v>1238</v>
      </c>
      <c r="H409" s="24" t="n">
        <v>950</v>
      </c>
      <c r="I409" s="24" t="n">
        <v>950</v>
      </c>
      <c r="J409" s="24" t="n">
        <v>950</v>
      </c>
    </row>
    <row r="410" customFormat="false" ht="13.2" hidden="true" customHeight="false" outlineLevel="1" collapsed="false">
      <c r="A410" s="25" t="n">
        <v>41</v>
      </c>
      <c r="B410" s="131" t="n">
        <v>637012</v>
      </c>
      <c r="C410" s="131" t="s">
        <v>173</v>
      </c>
      <c r="D410" s="68" t="n">
        <v>659</v>
      </c>
      <c r="E410" s="68" t="n">
        <v>821</v>
      </c>
      <c r="F410" s="24" t="n">
        <v>750</v>
      </c>
      <c r="G410" s="24" t="n">
        <v>850</v>
      </c>
      <c r="H410" s="24" t="n">
        <v>750</v>
      </c>
      <c r="I410" s="24" t="n">
        <v>750</v>
      </c>
      <c r="J410" s="24" t="n">
        <v>750</v>
      </c>
    </row>
    <row r="411" customFormat="false" ht="13.2" hidden="true" customHeight="false" outlineLevel="1" collapsed="false">
      <c r="A411" s="25" t="n">
        <v>41</v>
      </c>
      <c r="B411" s="131" t="n">
        <v>636002</v>
      </c>
      <c r="C411" s="131" t="s">
        <v>174</v>
      </c>
      <c r="D411" s="68" t="n">
        <v>56</v>
      </c>
      <c r="E411" s="68" t="n">
        <v>0</v>
      </c>
      <c r="F411" s="24" t="n">
        <v>60</v>
      </c>
      <c r="G411" s="24" t="n">
        <v>0</v>
      </c>
      <c r="H411" s="24" t="n">
        <v>0</v>
      </c>
      <c r="I411" s="24" t="n">
        <v>0</v>
      </c>
      <c r="J411" s="24" t="n">
        <v>0</v>
      </c>
    </row>
    <row r="412" customFormat="false" ht="13.2" hidden="true" customHeight="false" outlineLevel="1" collapsed="false">
      <c r="A412" s="25" t="n">
        <v>41</v>
      </c>
      <c r="B412" s="131" t="n">
        <v>637015</v>
      </c>
      <c r="C412" s="131" t="s">
        <v>72</v>
      </c>
      <c r="D412" s="68" t="n">
        <v>172</v>
      </c>
      <c r="E412" s="68" t="n">
        <v>172</v>
      </c>
      <c r="F412" s="24" t="n">
        <v>173</v>
      </c>
      <c r="G412" s="24" t="n">
        <v>172</v>
      </c>
      <c r="H412" s="24" t="n">
        <v>0</v>
      </c>
      <c r="I412" s="24" t="n">
        <v>0</v>
      </c>
      <c r="J412" s="24" t="n">
        <v>0</v>
      </c>
    </row>
    <row r="413" customFormat="false" ht="13.2" hidden="true" customHeight="false" outlineLevel="1" collapsed="false">
      <c r="A413" s="25" t="n">
        <v>41</v>
      </c>
      <c r="B413" s="131" t="n">
        <v>637027</v>
      </c>
      <c r="C413" s="131" t="s">
        <v>175</v>
      </c>
      <c r="D413" s="68" t="n">
        <v>2095</v>
      </c>
      <c r="E413" s="68" t="n">
        <v>2040</v>
      </c>
      <c r="F413" s="24" t="n">
        <v>1400</v>
      </c>
      <c r="G413" s="24" t="n">
        <v>2094</v>
      </c>
      <c r="H413" s="24" t="n">
        <v>400</v>
      </c>
      <c r="I413" s="24" t="n">
        <v>400</v>
      </c>
      <c r="J413" s="24" t="n">
        <v>400</v>
      </c>
    </row>
    <row r="414" customFormat="false" ht="13.2" hidden="false" customHeight="false" outlineLevel="0" collapsed="false">
      <c r="A414" s="26" t="n">
        <v>41</v>
      </c>
      <c r="B414" s="131" t="n">
        <v>637016</v>
      </c>
      <c r="C414" s="131" t="s">
        <v>176</v>
      </c>
      <c r="D414" s="68" t="n">
        <v>643</v>
      </c>
      <c r="E414" s="68" t="n">
        <v>666</v>
      </c>
      <c r="F414" s="24" t="n">
        <v>650</v>
      </c>
      <c r="G414" s="24" t="n">
        <v>643</v>
      </c>
      <c r="H414" s="24" t="n">
        <v>650</v>
      </c>
      <c r="I414" s="24" t="n">
        <v>650</v>
      </c>
      <c r="J414" s="24" t="n">
        <v>650</v>
      </c>
    </row>
    <row r="415" customFormat="false" ht="13.2" hidden="false" customHeight="false" outlineLevel="0" collapsed="false">
      <c r="A415" s="70" t="n">
        <v>41</v>
      </c>
      <c r="B415" s="132" t="n">
        <v>642015</v>
      </c>
      <c r="C415" s="132" t="s">
        <v>177</v>
      </c>
      <c r="D415" s="54" t="n">
        <v>238</v>
      </c>
      <c r="E415" s="54" t="n">
        <v>270</v>
      </c>
      <c r="F415" s="54" t="n">
        <v>250</v>
      </c>
      <c r="G415" s="54" t="n">
        <v>250</v>
      </c>
      <c r="H415" s="54" t="n">
        <v>250</v>
      </c>
      <c r="I415" s="54" t="n">
        <v>250</v>
      </c>
      <c r="J415" s="54" t="n">
        <v>250</v>
      </c>
    </row>
    <row r="416" customFormat="false" ht="13.2" hidden="false" customHeight="false" outlineLevel="0" collapsed="false">
      <c r="A416" s="70"/>
      <c r="B416" s="99"/>
      <c r="C416" s="99"/>
      <c r="H416" s="63"/>
    </row>
    <row r="417" customFormat="false" ht="23.25" hidden="false" customHeight="true" outlineLevel="0" collapsed="false">
      <c r="A417" s="106" t="s">
        <v>178</v>
      </c>
      <c r="B417" s="107"/>
      <c r="C417" s="108"/>
      <c r="D417" s="8" t="s">
        <v>3</v>
      </c>
      <c r="E417" s="8" t="s">
        <v>3</v>
      </c>
      <c r="F417" s="8" t="s">
        <v>3</v>
      </c>
      <c r="G417" s="8" t="s">
        <v>3</v>
      </c>
      <c r="H417" s="8" t="s">
        <v>3</v>
      </c>
      <c r="I417" s="8" t="s">
        <v>3</v>
      </c>
      <c r="J417" s="8" t="s">
        <v>3</v>
      </c>
    </row>
    <row r="418" customFormat="false" ht="13.2" hidden="false" customHeight="false" outlineLevel="0" collapsed="false">
      <c r="A418" s="40" t="s">
        <v>4</v>
      </c>
      <c r="B418" s="41" t="s">
        <v>5</v>
      </c>
      <c r="C418" s="10"/>
      <c r="D418" s="11" t="s">
        <v>6</v>
      </c>
      <c r="E418" s="11" t="s">
        <v>6</v>
      </c>
      <c r="F418" s="12" t="s">
        <v>7</v>
      </c>
      <c r="G418" s="13" t="s">
        <v>8</v>
      </c>
      <c r="H418" s="13" t="s">
        <v>9</v>
      </c>
      <c r="I418" s="14" t="s">
        <v>10</v>
      </c>
      <c r="J418" s="12" t="s">
        <v>25</v>
      </c>
    </row>
    <row r="419" customFormat="false" ht="13.2" hidden="false" customHeight="false" outlineLevel="0" collapsed="false">
      <c r="A419" s="90"/>
      <c r="B419" s="43"/>
      <c r="C419" s="16"/>
      <c r="D419" s="17" t="n">
        <v>2016</v>
      </c>
      <c r="E419" s="17" t="n">
        <v>2017</v>
      </c>
      <c r="F419" s="18" t="s">
        <v>12</v>
      </c>
      <c r="G419" s="19" t="s">
        <v>13</v>
      </c>
      <c r="H419" s="19" t="s">
        <v>14</v>
      </c>
      <c r="I419" s="20" t="s">
        <v>15</v>
      </c>
      <c r="J419" s="18" t="s">
        <v>16</v>
      </c>
    </row>
    <row r="420" customFormat="false" ht="13.2" hidden="false" customHeight="false" outlineLevel="0" collapsed="false">
      <c r="A420" s="25" t="n">
        <v>41</v>
      </c>
      <c r="B420" s="22" t="n">
        <v>223002</v>
      </c>
      <c r="C420" s="22" t="s">
        <v>102</v>
      </c>
      <c r="D420" s="24" t="n">
        <v>41016</v>
      </c>
      <c r="E420" s="24" t="n">
        <v>53732</v>
      </c>
      <c r="F420" s="24" t="n">
        <v>60000</v>
      </c>
      <c r="G420" s="24" t="n">
        <v>60000</v>
      </c>
      <c r="H420" s="76" t="n">
        <v>60000</v>
      </c>
      <c r="I420" s="76" t="n">
        <v>60000</v>
      </c>
      <c r="J420" s="76" t="n">
        <v>60000</v>
      </c>
    </row>
    <row r="421" customFormat="false" ht="13.2" hidden="false" customHeight="false" outlineLevel="0" collapsed="false">
      <c r="A421" s="25" t="n">
        <v>41</v>
      </c>
      <c r="B421" s="22" t="n">
        <v>292012</v>
      </c>
      <c r="C421" s="22" t="s">
        <v>155</v>
      </c>
      <c r="D421" s="24" t="n">
        <v>479</v>
      </c>
      <c r="E421" s="24"/>
      <c r="F421" s="24"/>
      <c r="G421" s="24"/>
      <c r="H421" s="76"/>
      <c r="I421" s="76"/>
      <c r="J421" s="76"/>
    </row>
    <row r="422" customFormat="false" ht="13.2" hidden="false" customHeight="false" outlineLevel="0" collapsed="false">
      <c r="A422" s="25" t="n">
        <v>71</v>
      </c>
      <c r="B422" s="22" t="n">
        <v>311000</v>
      </c>
      <c r="C422" s="22" t="s">
        <v>179</v>
      </c>
      <c r="D422" s="24" t="n">
        <v>1000</v>
      </c>
      <c r="E422" s="24" t="n">
        <v>1209</v>
      </c>
      <c r="F422" s="24"/>
      <c r="G422" s="24"/>
      <c r="H422" s="76"/>
      <c r="I422" s="76"/>
      <c r="J422" s="76"/>
    </row>
    <row r="423" customFormat="false" ht="13.2" hidden="false" customHeight="false" outlineLevel="0" collapsed="false">
      <c r="A423" s="27"/>
      <c r="B423" s="28"/>
      <c r="C423" s="28" t="s">
        <v>22</v>
      </c>
      <c r="D423" s="82" t="n">
        <f aca="false">SUM(D420:D422)</f>
        <v>42495</v>
      </c>
      <c r="E423" s="82" t="n">
        <f aca="false">SUM(E420:E422)</f>
        <v>54941</v>
      </c>
      <c r="F423" s="83" t="n">
        <f aca="false">SUM(F420:F421)</f>
        <v>60000</v>
      </c>
      <c r="G423" s="83" t="n">
        <f aca="false">SUM(G420:G421)</f>
        <v>60000</v>
      </c>
      <c r="H423" s="105" t="n">
        <f aca="false">SUM(H420:H421)</f>
        <v>60000</v>
      </c>
      <c r="I423" s="105" t="n">
        <f aca="false">SUM(I420:I421)</f>
        <v>60000</v>
      </c>
      <c r="J423" s="105" t="n">
        <f aca="false">SUM(J420:J421)</f>
        <v>60000</v>
      </c>
    </row>
    <row r="424" customFormat="false" ht="13.2" hidden="false" customHeight="false" outlineLevel="0" collapsed="false">
      <c r="A424" s="84"/>
      <c r="B424" s="85"/>
      <c r="C424" s="85"/>
      <c r="D424" s="86"/>
      <c r="E424" s="86"/>
      <c r="F424" s="87"/>
      <c r="G424" s="87"/>
      <c r="H424" s="87"/>
      <c r="I424" s="133"/>
      <c r="J424" s="88"/>
    </row>
    <row r="425" customFormat="false" ht="13.2" hidden="false" customHeight="false" outlineLevel="0" collapsed="false">
      <c r="B425" s="32"/>
      <c r="C425" s="32"/>
      <c r="D425" s="8" t="s">
        <v>3</v>
      </c>
      <c r="E425" s="8" t="s">
        <v>3</v>
      </c>
      <c r="F425" s="8" t="s">
        <v>3</v>
      </c>
      <c r="G425" s="8" t="s">
        <v>3</v>
      </c>
      <c r="H425" s="8" t="s">
        <v>3</v>
      </c>
      <c r="I425" s="8" t="s">
        <v>3</v>
      </c>
      <c r="J425" s="8" t="s">
        <v>3</v>
      </c>
    </row>
    <row r="426" customFormat="false" ht="13.2" hidden="false" customHeight="false" outlineLevel="0" collapsed="false">
      <c r="A426" s="40" t="s">
        <v>4</v>
      </c>
      <c r="B426" s="41"/>
      <c r="C426" s="42" t="s">
        <v>105</v>
      </c>
      <c r="D426" s="11" t="s">
        <v>6</v>
      </c>
      <c r="E426" s="11" t="s">
        <v>6</v>
      </c>
      <c r="F426" s="12" t="s">
        <v>7</v>
      </c>
      <c r="G426" s="13" t="s">
        <v>8</v>
      </c>
      <c r="H426" s="13" t="s">
        <v>9</v>
      </c>
      <c r="I426" s="14" t="s">
        <v>10</v>
      </c>
      <c r="J426" s="12" t="s">
        <v>25</v>
      </c>
    </row>
    <row r="427" customFormat="false" ht="13.2" hidden="false" customHeight="false" outlineLevel="0" collapsed="false">
      <c r="A427" s="90"/>
      <c r="B427" s="43"/>
      <c r="C427" s="44"/>
      <c r="D427" s="17" t="n">
        <v>2016</v>
      </c>
      <c r="E427" s="17" t="n">
        <v>2017</v>
      </c>
      <c r="F427" s="18" t="s">
        <v>12</v>
      </c>
      <c r="G427" s="19" t="s">
        <v>13</v>
      </c>
      <c r="H427" s="19" t="s">
        <v>14</v>
      </c>
      <c r="I427" s="20" t="s">
        <v>15</v>
      </c>
      <c r="J427" s="18" t="s">
        <v>16</v>
      </c>
    </row>
    <row r="428" customFormat="false" ht="13.2" hidden="false" customHeight="false" outlineLevel="0" collapsed="false">
      <c r="A428" s="27"/>
      <c r="B428" s="112"/>
      <c r="C428" s="43" t="s">
        <v>180</v>
      </c>
      <c r="D428" s="82" t="n">
        <f aca="false">SUM(D429)</f>
        <v>367695</v>
      </c>
      <c r="E428" s="82" t="n">
        <f aca="false">SUM(E429)</f>
        <v>440999</v>
      </c>
      <c r="F428" s="82" t="n">
        <f aca="false">F431+F435+F444+F479</f>
        <v>501928</v>
      </c>
      <c r="G428" s="82" t="n">
        <f aca="false">G431+G435+G444+G479</f>
        <v>501928</v>
      </c>
      <c r="H428" s="82" t="n">
        <f aca="false">SUM(H429:H430)</f>
        <v>534913</v>
      </c>
      <c r="I428" s="82" t="n">
        <f aca="false">SUM(I429:I430)</f>
        <v>534913</v>
      </c>
      <c r="J428" s="82" t="n">
        <f aca="false">SUM(J429:J430)</f>
        <v>534913</v>
      </c>
    </row>
    <row r="429" customFormat="false" ht="13.2" hidden="false" customHeight="false" outlineLevel="0" collapsed="false">
      <c r="A429" s="26" t="n">
        <v>41</v>
      </c>
      <c r="B429" s="114" t="s">
        <v>181</v>
      </c>
      <c r="C429" s="115" t="s">
        <v>182</v>
      </c>
      <c r="D429" s="24" t="n">
        <f aca="false">D431+D435+D444+D479</f>
        <v>367695</v>
      </c>
      <c r="E429" s="24" t="n">
        <f aca="false">E431+E435+E444+E479</f>
        <v>440999</v>
      </c>
      <c r="F429" s="24" t="n">
        <v>441928</v>
      </c>
      <c r="G429" s="24" t="n">
        <v>441928</v>
      </c>
      <c r="H429" s="24" t="n">
        <v>474913</v>
      </c>
      <c r="I429" s="24" t="n">
        <v>474913</v>
      </c>
      <c r="J429" s="24" t="n">
        <v>474913</v>
      </c>
    </row>
    <row r="430" customFormat="false" ht="13.2" hidden="false" customHeight="false" outlineLevel="0" collapsed="false">
      <c r="A430" s="26"/>
      <c r="B430" s="114" t="n">
        <v>630</v>
      </c>
      <c r="C430" s="115" t="s">
        <v>183</v>
      </c>
      <c r="D430" s="24"/>
      <c r="E430" s="24"/>
      <c r="F430" s="24" t="n">
        <v>60000</v>
      </c>
      <c r="G430" s="24" t="n">
        <v>60000</v>
      </c>
      <c r="H430" s="24" t="n">
        <v>60000</v>
      </c>
      <c r="I430" s="24" t="n">
        <v>60000</v>
      </c>
      <c r="J430" s="24" t="n">
        <v>60000</v>
      </c>
    </row>
    <row r="431" customFormat="false" ht="13.2" hidden="false" customHeight="false" outlineLevel="0" collapsed="false">
      <c r="A431" s="26" t="n">
        <v>41</v>
      </c>
      <c r="B431" s="50" t="n">
        <v>610</v>
      </c>
      <c r="C431" s="117" t="s">
        <v>184</v>
      </c>
      <c r="D431" s="54" t="n">
        <f aca="false">SUM(D432:D434)</f>
        <v>234811</v>
      </c>
      <c r="E431" s="54" t="n">
        <f aca="false">SUM(E432:E434)</f>
        <v>276743</v>
      </c>
      <c r="F431" s="54" t="n">
        <f aca="false">SUM(F432:F434)</f>
        <v>288540</v>
      </c>
      <c r="G431" s="54" t="n">
        <f aca="false">SUM(G432:G434)</f>
        <v>288540</v>
      </c>
      <c r="H431" s="54" t="n">
        <f aca="false">SUM(H432:H434)</f>
        <v>351750</v>
      </c>
      <c r="I431" s="54" t="n">
        <f aca="false">SUM(I432:I434)</f>
        <v>351750</v>
      </c>
      <c r="J431" s="54" t="n">
        <f aca="false">SUM(J432:J434)</f>
        <v>351750</v>
      </c>
    </row>
    <row r="432" customFormat="false" ht="13.2" hidden="true" customHeight="false" outlineLevel="1" collapsed="false">
      <c r="A432" s="26" t="n">
        <v>41</v>
      </c>
      <c r="B432" s="22" t="n">
        <v>611</v>
      </c>
      <c r="C432" s="118" t="s">
        <v>32</v>
      </c>
      <c r="D432" s="24" t="n">
        <v>188998</v>
      </c>
      <c r="E432" s="24" t="n">
        <v>209481</v>
      </c>
      <c r="F432" s="24" t="n">
        <v>288540</v>
      </c>
      <c r="G432" s="24" t="n">
        <v>215284</v>
      </c>
      <c r="H432" s="24" t="n">
        <v>351750</v>
      </c>
      <c r="I432" s="24" t="n">
        <v>351750</v>
      </c>
      <c r="J432" s="24" t="n">
        <v>351750</v>
      </c>
    </row>
    <row r="433" customFormat="false" ht="13.2" hidden="true" customHeight="false" outlineLevel="1" collapsed="false">
      <c r="A433" s="26" t="n">
        <v>41</v>
      </c>
      <c r="B433" s="22" t="n">
        <v>612</v>
      </c>
      <c r="C433" s="118" t="s">
        <v>83</v>
      </c>
      <c r="D433" s="24" t="n">
        <v>17366</v>
      </c>
      <c r="E433" s="24" t="n">
        <v>33103</v>
      </c>
      <c r="F433" s="134"/>
      <c r="G433" s="24" t="n">
        <v>39706</v>
      </c>
      <c r="H433" s="134"/>
      <c r="I433" s="134"/>
      <c r="J433" s="134"/>
    </row>
    <row r="434" customFormat="false" ht="13.2" hidden="true" customHeight="false" outlineLevel="1" collapsed="false">
      <c r="A434" s="26" t="n">
        <v>41</v>
      </c>
      <c r="B434" s="22" t="n">
        <v>614</v>
      </c>
      <c r="C434" s="118" t="s">
        <v>84</v>
      </c>
      <c r="D434" s="24" t="n">
        <v>28447</v>
      </c>
      <c r="E434" s="24" t="n">
        <v>34159</v>
      </c>
      <c r="F434" s="24"/>
      <c r="G434" s="24" t="n">
        <v>33550</v>
      </c>
      <c r="H434" s="24"/>
      <c r="I434" s="24"/>
      <c r="J434" s="24"/>
    </row>
    <row r="435" customFormat="false" ht="13.2" hidden="false" customHeight="false" outlineLevel="0" collapsed="false">
      <c r="A435" s="26" t="n">
        <v>41</v>
      </c>
      <c r="B435" s="50" t="n">
        <v>620</v>
      </c>
      <c r="C435" s="117" t="s">
        <v>185</v>
      </c>
      <c r="D435" s="54" t="n">
        <f aca="false">SUM(D436:D443)</f>
        <v>81074</v>
      </c>
      <c r="E435" s="54" t="n">
        <f aca="false">SUM(E436:E443)</f>
        <v>97137</v>
      </c>
      <c r="F435" s="54" t="n">
        <f aca="false">SUM(F436:F443)</f>
        <v>98750</v>
      </c>
      <c r="G435" s="54" t="n">
        <f aca="false">SUM(G436:G443)</f>
        <v>98750</v>
      </c>
      <c r="H435" s="54" t="n">
        <f aca="false">SUM(H436:H443)</f>
        <v>123163</v>
      </c>
      <c r="I435" s="54" t="n">
        <f aca="false">SUM(I436:I443)</f>
        <v>123163</v>
      </c>
      <c r="J435" s="54" t="n">
        <f aca="false">SUM(J436:J443)</f>
        <v>123163</v>
      </c>
    </row>
    <row r="436" customFormat="false" ht="13.2" hidden="true" customHeight="false" outlineLevel="1" collapsed="false">
      <c r="A436" s="26" t="n">
        <v>41</v>
      </c>
      <c r="B436" s="22" t="s">
        <v>37</v>
      </c>
      <c r="C436" s="118" t="s">
        <v>38</v>
      </c>
      <c r="D436" s="24" t="n">
        <v>23616</v>
      </c>
      <c r="E436" s="24" t="n">
        <v>28230</v>
      </c>
      <c r="F436" s="24" t="n">
        <v>38161</v>
      </c>
      <c r="G436" s="24" t="n">
        <v>29014</v>
      </c>
      <c r="H436" s="24" t="n">
        <v>44377</v>
      </c>
      <c r="I436" s="24" t="n">
        <v>44377</v>
      </c>
      <c r="J436" s="24" t="n">
        <v>44377</v>
      </c>
      <c r="K436" s="55"/>
      <c r="L436" s="56"/>
    </row>
    <row r="437" customFormat="false" ht="13.2" hidden="true" customHeight="false" outlineLevel="1" collapsed="false">
      <c r="A437" s="26" t="n">
        <v>41</v>
      </c>
      <c r="B437" s="22" t="n">
        <v>625001</v>
      </c>
      <c r="C437" s="118" t="s">
        <v>39</v>
      </c>
      <c r="D437" s="24" t="n">
        <v>3304</v>
      </c>
      <c r="E437" s="24" t="n">
        <v>3935</v>
      </c>
      <c r="F437" s="24" t="n">
        <v>3366</v>
      </c>
      <c r="G437" s="24" t="n">
        <v>4100</v>
      </c>
      <c r="H437" s="24" t="n">
        <v>5980</v>
      </c>
      <c r="I437" s="24" t="n">
        <v>5980</v>
      </c>
      <c r="J437" s="24" t="n">
        <v>5980</v>
      </c>
      <c r="K437" s="55"/>
      <c r="L437" s="56"/>
    </row>
    <row r="438" customFormat="false" ht="13.2" hidden="true" customHeight="false" outlineLevel="1" collapsed="false">
      <c r="A438" s="26" t="n">
        <v>41</v>
      </c>
      <c r="B438" s="22" t="n">
        <v>625002</v>
      </c>
      <c r="C438" s="118" t="s">
        <v>40</v>
      </c>
      <c r="D438" s="24" t="n">
        <v>33161</v>
      </c>
      <c r="E438" s="24" t="n">
        <v>39718</v>
      </c>
      <c r="F438" s="24" t="n">
        <v>33660</v>
      </c>
      <c r="G438" s="24" t="n">
        <v>40017</v>
      </c>
      <c r="H438" s="24" t="n">
        <v>37860</v>
      </c>
      <c r="I438" s="24" t="n">
        <v>37860</v>
      </c>
      <c r="J438" s="24" t="n">
        <v>37860</v>
      </c>
      <c r="K438" s="55"/>
      <c r="L438" s="56"/>
    </row>
    <row r="439" customFormat="false" ht="13.2" hidden="true" customHeight="false" outlineLevel="1" collapsed="false">
      <c r="A439" s="26" t="n">
        <v>41</v>
      </c>
      <c r="B439" s="22" t="n">
        <v>625003</v>
      </c>
      <c r="C439" s="118" t="s">
        <v>41</v>
      </c>
      <c r="D439" s="24" t="n">
        <v>1895</v>
      </c>
      <c r="E439" s="24" t="n">
        <v>2273</v>
      </c>
      <c r="F439" s="24" t="n">
        <v>1924</v>
      </c>
      <c r="G439" s="24" t="n">
        <v>2320</v>
      </c>
      <c r="H439" s="24" t="n">
        <v>4128</v>
      </c>
      <c r="I439" s="24" t="n">
        <v>4128</v>
      </c>
      <c r="J439" s="24" t="n">
        <v>4128</v>
      </c>
      <c r="K439" s="55"/>
      <c r="L439" s="56"/>
    </row>
    <row r="440" customFormat="false" ht="13.2" hidden="true" customHeight="false" outlineLevel="1" collapsed="false">
      <c r="A440" s="26" t="n">
        <v>41</v>
      </c>
      <c r="B440" s="22" t="n">
        <v>625004</v>
      </c>
      <c r="C440" s="118" t="s">
        <v>42</v>
      </c>
      <c r="D440" s="24" t="n">
        <v>5441</v>
      </c>
      <c r="E440" s="24" t="n">
        <v>6606</v>
      </c>
      <c r="F440" s="24" t="n">
        <v>7213</v>
      </c>
      <c r="G440" s="24" t="n">
        <v>6720</v>
      </c>
      <c r="H440" s="24" t="n">
        <v>11218</v>
      </c>
      <c r="I440" s="24" t="n">
        <v>11218</v>
      </c>
      <c r="J440" s="24" t="n">
        <v>11218</v>
      </c>
      <c r="K440" s="55"/>
      <c r="L440" s="56"/>
    </row>
    <row r="441" customFormat="false" ht="13.2" hidden="true" customHeight="false" outlineLevel="1" collapsed="false">
      <c r="A441" s="26" t="n">
        <v>41</v>
      </c>
      <c r="B441" s="22" t="n">
        <v>625005</v>
      </c>
      <c r="C441" s="118" t="s">
        <v>43</v>
      </c>
      <c r="D441" s="24" t="n">
        <v>1815</v>
      </c>
      <c r="E441" s="24" t="n">
        <v>2194</v>
      </c>
      <c r="F441" s="24" t="n">
        <v>2404</v>
      </c>
      <c r="G441" s="24" t="n">
        <v>2199</v>
      </c>
      <c r="H441" s="24" t="n">
        <v>5180</v>
      </c>
      <c r="I441" s="24" t="n">
        <v>5180</v>
      </c>
      <c r="J441" s="24" t="n">
        <v>5180</v>
      </c>
      <c r="K441" s="55"/>
      <c r="L441" s="56"/>
    </row>
    <row r="442" customFormat="false" ht="13.2" hidden="true" customHeight="false" outlineLevel="1" collapsed="false">
      <c r="A442" s="26" t="n">
        <v>41</v>
      </c>
      <c r="B442" s="22" t="n">
        <v>625007</v>
      </c>
      <c r="C442" s="118" t="s">
        <v>186</v>
      </c>
      <c r="D442" s="24" t="n">
        <v>11249</v>
      </c>
      <c r="E442" s="24" t="n">
        <v>13474</v>
      </c>
      <c r="F442" s="24" t="n">
        <v>11421</v>
      </c>
      <c r="G442" s="24" t="n">
        <v>13600</v>
      </c>
      <c r="H442" s="24" t="n">
        <v>13420</v>
      </c>
      <c r="I442" s="24" t="n">
        <v>13420</v>
      </c>
      <c r="J442" s="24" t="n">
        <v>13420</v>
      </c>
      <c r="K442" s="55"/>
      <c r="L442" s="56"/>
    </row>
    <row r="443" customFormat="false" ht="13.2" hidden="true" customHeight="false" outlineLevel="1" collapsed="false">
      <c r="A443" s="26" t="n">
        <v>41</v>
      </c>
      <c r="B443" s="22" t="n">
        <v>625006</v>
      </c>
      <c r="C443" s="118" t="s">
        <v>45</v>
      </c>
      <c r="D443" s="24" t="n">
        <v>593</v>
      </c>
      <c r="E443" s="24" t="n">
        <v>707</v>
      </c>
      <c r="F443" s="24" t="n">
        <v>601</v>
      </c>
      <c r="G443" s="24" t="n">
        <v>780</v>
      </c>
      <c r="H443" s="24" t="n">
        <v>1000</v>
      </c>
      <c r="I443" s="24" t="n">
        <v>1000</v>
      </c>
      <c r="J443" s="24" t="n">
        <v>1000</v>
      </c>
      <c r="L443" s="56"/>
    </row>
    <row r="444" customFormat="false" ht="13.2" hidden="false" customHeight="false" outlineLevel="0" collapsed="false">
      <c r="A444" s="26" t="n">
        <v>41</v>
      </c>
      <c r="B444" s="50" t="n">
        <v>630</v>
      </c>
      <c r="C444" s="117" t="s">
        <v>46</v>
      </c>
      <c r="D444" s="135" t="n">
        <f aca="false">D445+D447+D454+D463+D468+D470</f>
        <v>51193</v>
      </c>
      <c r="E444" s="135" t="n">
        <f aca="false">E445+E447+E454+E463+E468+E470</f>
        <v>64504</v>
      </c>
      <c r="F444" s="135" t="n">
        <f aca="false">F445+F447+F454+F463+F468+F470</f>
        <v>114338</v>
      </c>
      <c r="G444" s="135" t="n">
        <f aca="false">G445+G447+G454+G463+G468+G470</f>
        <v>114338</v>
      </c>
      <c r="H444" s="135" t="n">
        <f aca="false">H445+H447+H454+H463+H468+H470</f>
        <v>58000</v>
      </c>
      <c r="I444" s="135" t="n">
        <f aca="false">I445+I447+I454+I463+I468+I470</f>
        <v>58000</v>
      </c>
      <c r="J444" s="135" t="n">
        <f aca="false">J445+J447+J454+J463+J468+J470</f>
        <v>58000</v>
      </c>
      <c r="L444" s="56"/>
    </row>
    <row r="445" customFormat="false" ht="13.2" hidden="false" customHeight="false" outlineLevel="0" collapsed="false">
      <c r="A445" s="26" t="n">
        <v>41</v>
      </c>
      <c r="B445" s="50" t="n">
        <v>631</v>
      </c>
      <c r="C445" s="117" t="s">
        <v>47</v>
      </c>
      <c r="D445" s="67" t="n">
        <f aca="false">SUM(D446)</f>
        <v>0</v>
      </c>
      <c r="E445" s="67" t="n">
        <f aca="false">SUM(E446)</f>
        <v>75</v>
      </c>
      <c r="F445" s="54" t="n">
        <f aca="false">SUM(F446)</f>
        <v>300</v>
      </c>
      <c r="G445" s="54" t="n">
        <f aca="false">SUM(G446)</f>
        <v>250</v>
      </c>
      <c r="H445" s="54" t="n">
        <f aca="false">SUM(H446)</f>
        <v>50</v>
      </c>
      <c r="I445" s="54" t="n">
        <f aca="false">SUM(I446)</f>
        <v>50</v>
      </c>
      <c r="J445" s="54" t="n">
        <f aca="false">SUM(J446)</f>
        <v>50</v>
      </c>
    </row>
    <row r="446" customFormat="false" ht="13.2" hidden="false" customHeight="false" outlineLevel="0" collapsed="false">
      <c r="A446" s="26" t="n">
        <v>41</v>
      </c>
      <c r="B446" s="22" t="n">
        <v>631001</v>
      </c>
      <c r="C446" s="118" t="s">
        <v>48</v>
      </c>
      <c r="D446" s="24" t="n">
        <v>0</v>
      </c>
      <c r="E446" s="24" t="n">
        <v>75</v>
      </c>
      <c r="F446" s="24" t="n">
        <v>300</v>
      </c>
      <c r="G446" s="24" t="n">
        <v>250</v>
      </c>
      <c r="H446" s="24" t="n">
        <v>50</v>
      </c>
      <c r="I446" s="24" t="n">
        <v>50</v>
      </c>
      <c r="J446" s="24" t="n">
        <v>50</v>
      </c>
    </row>
    <row r="447" customFormat="false" ht="13.2" hidden="false" customHeight="false" outlineLevel="0" collapsed="false">
      <c r="A447" s="26" t="n">
        <v>41</v>
      </c>
      <c r="B447" s="50" t="n">
        <v>632</v>
      </c>
      <c r="C447" s="117" t="s">
        <v>187</v>
      </c>
      <c r="D447" s="67" t="n">
        <f aca="false">SUM(D448:D453)</f>
        <v>8763</v>
      </c>
      <c r="E447" s="67" t="n">
        <f aca="false">SUM(E448:E453)</f>
        <v>8683</v>
      </c>
      <c r="F447" s="67" t="n">
        <f aca="false">SUM(F448:F453)</f>
        <v>8750</v>
      </c>
      <c r="G447" s="67" t="n">
        <f aca="false">SUM(G448:G453)</f>
        <v>9210</v>
      </c>
      <c r="H447" s="67" t="n">
        <f aca="false">SUM(H448:H453)</f>
        <v>8250</v>
      </c>
      <c r="I447" s="67" t="n">
        <f aca="false">SUM(I448:I453)</f>
        <v>8250</v>
      </c>
      <c r="J447" s="67" t="n">
        <f aca="false">SUM(J448:J453)</f>
        <v>8250</v>
      </c>
    </row>
    <row r="448" customFormat="false" ht="13.2" hidden="true" customHeight="false" outlineLevel="1" collapsed="false">
      <c r="A448" s="26" t="n">
        <v>41</v>
      </c>
      <c r="B448" s="22" t="n">
        <v>632001</v>
      </c>
      <c r="C448" s="118" t="s">
        <v>50</v>
      </c>
      <c r="D448" s="24" t="n">
        <v>7641</v>
      </c>
      <c r="E448" s="24" t="n">
        <v>7590</v>
      </c>
      <c r="F448" s="24" t="n">
        <v>1500</v>
      </c>
      <c r="G448" s="24" t="n">
        <v>1430</v>
      </c>
      <c r="H448" s="24" t="n">
        <v>1500</v>
      </c>
      <c r="I448" s="24" t="n">
        <v>1500</v>
      </c>
      <c r="J448" s="24" t="n">
        <v>1500</v>
      </c>
    </row>
    <row r="449" customFormat="false" ht="13.2" hidden="true" customHeight="false" outlineLevel="1" collapsed="false">
      <c r="A449" s="26" t="n">
        <v>41</v>
      </c>
      <c r="B449" s="22" t="n">
        <v>632004</v>
      </c>
      <c r="C449" s="118" t="s">
        <v>188</v>
      </c>
      <c r="D449" s="24" t="n">
        <v>482</v>
      </c>
      <c r="E449" s="24"/>
      <c r="F449" s="24" t="n">
        <v>500</v>
      </c>
      <c r="G449" s="24" t="n">
        <v>620</v>
      </c>
      <c r="H449" s="24" t="n">
        <v>300</v>
      </c>
      <c r="I449" s="24" t="n">
        <v>300</v>
      </c>
      <c r="J449" s="24" t="n">
        <v>300</v>
      </c>
    </row>
    <row r="450" customFormat="false" ht="13.2" hidden="true" customHeight="false" outlineLevel="1" collapsed="false">
      <c r="A450" s="26" t="n">
        <v>41</v>
      </c>
      <c r="B450" s="22" t="n">
        <v>632002</v>
      </c>
      <c r="C450" s="118" t="s">
        <v>189</v>
      </c>
      <c r="D450" s="24" t="n">
        <v>222</v>
      </c>
      <c r="E450" s="24" t="n">
        <v>225</v>
      </c>
      <c r="F450" s="24" t="n">
        <v>6000</v>
      </c>
      <c r="G450" s="24" t="n">
        <v>6400</v>
      </c>
      <c r="H450" s="24" t="n">
        <v>6000</v>
      </c>
      <c r="I450" s="24" t="n">
        <v>6000</v>
      </c>
      <c r="J450" s="24" t="n">
        <v>6000</v>
      </c>
    </row>
    <row r="451" customFormat="false" ht="13.2" hidden="true" customHeight="false" outlineLevel="1" collapsed="false">
      <c r="A451" s="26" t="n">
        <v>41</v>
      </c>
      <c r="B451" s="22" t="n">
        <v>632002</v>
      </c>
      <c r="C451" s="118" t="s">
        <v>53</v>
      </c>
      <c r="D451" s="24"/>
      <c r="E451" s="24"/>
      <c r="F451" s="24" t="n">
        <v>250</v>
      </c>
      <c r="G451" s="24" t="n">
        <v>310</v>
      </c>
      <c r="H451" s="24" t="n">
        <v>250</v>
      </c>
      <c r="I451" s="24" t="n">
        <v>250</v>
      </c>
      <c r="J451" s="24" t="n">
        <v>250</v>
      </c>
    </row>
    <row r="452" customFormat="false" ht="13.2" hidden="true" customHeight="false" outlineLevel="1" collapsed="false">
      <c r="A452" s="26" t="n">
        <v>4</v>
      </c>
      <c r="B452" s="22" t="n">
        <v>632004</v>
      </c>
      <c r="C452" s="118" t="s">
        <v>190</v>
      </c>
      <c r="D452" s="24"/>
      <c r="E452" s="24" t="n">
        <v>522</v>
      </c>
      <c r="F452" s="24"/>
      <c r="G452" s="24"/>
      <c r="H452" s="24"/>
      <c r="I452" s="24"/>
      <c r="J452" s="24"/>
    </row>
    <row r="453" customFormat="false" ht="13.2" hidden="true" customHeight="false" outlineLevel="1" collapsed="false">
      <c r="A453" s="26" t="n">
        <v>41</v>
      </c>
      <c r="B453" s="22" t="n">
        <v>632003</v>
      </c>
      <c r="C453" s="118" t="s">
        <v>54</v>
      </c>
      <c r="D453" s="24" t="n">
        <v>418</v>
      </c>
      <c r="E453" s="24" t="n">
        <v>346</v>
      </c>
      <c r="F453" s="24" t="n">
        <v>500</v>
      </c>
      <c r="G453" s="24" t="n">
        <v>450</v>
      </c>
      <c r="H453" s="24" t="n">
        <v>200</v>
      </c>
      <c r="I453" s="24" t="n">
        <v>200</v>
      </c>
      <c r="J453" s="24" t="n">
        <v>200</v>
      </c>
    </row>
    <row r="454" customFormat="false" ht="13.2" hidden="false" customHeight="false" outlineLevel="0" collapsed="false">
      <c r="A454" s="26" t="n">
        <v>41</v>
      </c>
      <c r="B454" s="50" t="n">
        <v>633</v>
      </c>
      <c r="C454" s="117" t="s">
        <v>55</v>
      </c>
      <c r="D454" s="54" t="n">
        <f aca="false">SUM(D455:D462)</f>
        <v>7188</v>
      </c>
      <c r="E454" s="54" t="n">
        <f aca="false">SUM(E455:E462)</f>
        <v>10720</v>
      </c>
      <c r="F454" s="54" t="n">
        <f aca="false">SUM(F455:F462)</f>
        <v>55088</v>
      </c>
      <c r="G454" s="54" t="n">
        <f aca="false">SUM(G455:G462)</f>
        <v>57789</v>
      </c>
      <c r="H454" s="54" t="n">
        <f aca="false">SUM(H455:H462)</f>
        <v>5900</v>
      </c>
      <c r="I454" s="54" t="n">
        <f aca="false">SUM(I455:I462)</f>
        <v>5900</v>
      </c>
      <c r="J454" s="54" t="n">
        <f aca="false">SUM(J455:J462)</f>
        <v>5900</v>
      </c>
    </row>
    <row r="455" customFormat="false" ht="13.2" hidden="true" customHeight="false" outlineLevel="1" collapsed="false">
      <c r="A455" s="25" t="n">
        <v>41</v>
      </c>
      <c r="B455" s="22" t="n">
        <v>633001</v>
      </c>
      <c r="C455" s="118" t="s">
        <v>116</v>
      </c>
      <c r="D455" s="24" t="n">
        <v>8</v>
      </c>
      <c r="E455" s="24" t="n">
        <v>2017</v>
      </c>
      <c r="F455" s="24" t="n">
        <v>10000</v>
      </c>
      <c r="G455" s="24" t="n">
        <v>10560</v>
      </c>
      <c r="H455" s="24" t="n">
        <v>0</v>
      </c>
      <c r="I455" s="24" t="n">
        <v>0</v>
      </c>
      <c r="J455" s="24" t="n">
        <v>0</v>
      </c>
    </row>
    <row r="456" customFormat="false" ht="13.2" hidden="true" customHeight="false" outlineLevel="1" collapsed="false">
      <c r="A456" s="25" t="n">
        <v>41</v>
      </c>
      <c r="B456" s="22" t="n">
        <v>633002</v>
      </c>
      <c r="C456" s="118" t="s">
        <v>113</v>
      </c>
      <c r="D456" s="24" t="n">
        <v>399</v>
      </c>
      <c r="E456" s="24" t="n">
        <v>759</v>
      </c>
      <c r="F456" s="24" t="n">
        <v>500</v>
      </c>
      <c r="G456" s="24" t="n">
        <v>3800</v>
      </c>
      <c r="H456" s="24" t="n">
        <v>0</v>
      </c>
      <c r="I456" s="24" t="n">
        <v>0</v>
      </c>
      <c r="J456" s="24" t="n">
        <v>0</v>
      </c>
    </row>
    <row r="457" customFormat="false" ht="13.2" hidden="true" customHeight="false" outlineLevel="1" collapsed="false">
      <c r="A457" s="25" t="n">
        <v>41</v>
      </c>
      <c r="B457" s="22" t="n">
        <v>633004</v>
      </c>
      <c r="C457" s="118" t="s">
        <v>114</v>
      </c>
      <c r="D457" s="24" t="n">
        <v>1759</v>
      </c>
      <c r="E457" s="24" t="n">
        <v>1186</v>
      </c>
      <c r="F457" s="24" t="n">
        <v>12000</v>
      </c>
      <c r="G457" s="24" t="n">
        <v>24283</v>
      </c>
      <c r="H457" s="24" t="n">
        <v>500</v>
      </c>
      <c r="I457" s="24" t="n">
        <v>500</v>
      </c>
      <c r="J457" s="24" t="n">
        <v>500</v>
      </c>
    </row>
    <row r="458" customFormat="false" ht="13.2" hidden="true" customHeight="false" outlineLevel="1" collapsed="false">
      <c r="A458" s="25" t="n">
        <v>41</v>
      </c>
      <c r="B458" s="22" t="n">
        <v>633006</v>
      </c>
      <c r="C458" s="118" t="s">
        <v>59</v>
      </c>
      <c r="D458" s="24" t="n">
        <v>2992</v>
      </c>
      <c r="E458" s="24" t="n">
        <v>3651</v>
      </c>
      <c r="F458" s="24" t="n">
        <v>29188</v>
      </c>
      <c r="G458" s="24" t="n">
        <v>9280</v>
      </c>
      <c r="H458" s="24" t="n">
        <v>5000</v>
      </c>
      <c r="I458" s="24" t="n">
        <v>5000</v>
      </c>
      <c r="J458" s="24" t="n">
        <v>5000</v>
      </c>
    </row>
    <row r="459" customFormat="false" ht="13.2" hidden="true" customHeight="false" outlineLevel="1" collapsed="false">
      <c r="A459" s="25" t="n">
        <v>41</v>
      </c>
      <c r="B459" s="22" t="n">
        <v>633009</v>
      </c>
      <c r="C459" s="118" t="s">
        <v>139</v>
      </c>
      <c r="D459" s="24" t="n">
        <v>1387</v>
      </c>
      <c r="E459" s="24" t="n">
        <v>2735</v>
      </c>
      <c r="F459" s="24" t="n">
        <v>3000</v>
      </c>
      <c r="G459" s="24" t="n">
        <v>8980</v>
      </c>
      <c r="H459" s="24" t="n">
        <v>0</v>
      </c>
      <c r="I459" s="24" t="n">
        <v>0</v>
      </c>
      <c r="J459" s="24" t="n">
        <v>0</v>
      </c>
    </row>
    <row r="460" customFormat="false" ht="13.2" hidden="true" customHeight="false" outlineLevel="1" collapsed="false">
      <c r="A460" s="25" t="n">
        <v>41</v>
      </c>
      <c r="B460" s="22" t="n">
        <v>633</v>
      </c>
      <c r="C460" s="118" t="s">
        <v>46</v>
      </c>
      <c r="D460" s="24"/>
      <c r="E460" s="24"/>
      <c r="F460" s="24"/>
      <c r="G460" s="24"/>
      <c r="H460" s="24"/>
      <c r="I460" s="24"/>
      <c r="J460" s="24"/>
    </row>
    <row r="461" customFormat="false" ht="13.2" hidden="true" customHeight="false" outlineLevel="1" collapsed="false">
      <c r="A461" s="25" t="n">
        <v>41</v>
      </c>
      <c r="B461" s="22" t="n">
        <v>633010</v>
      </c>
      <c r="C461" s="118" t="s">
        <v>191</v>
      </c>
      <c r="D461" s="24" t="n">
        <v>7</v>
      </c>
      <c r="E461" s="24" t="n">
        <v>133</v>
      </c>
      <c r="F461" s="24" t="n">
        <v>100</v>
      </c>
      <c r="G461" s="24" t="n">
        <v>250</v>
      </c>
      <c r="H461" s="24" t="n">
        <v>100</v>
      </c>
      <c r="I461" s="24" t="n">
        <v>100</v>
      </c>
      <c r="J461" s="24" t="n">
        <v>100</v>
      </c>
    </row>
    <row r="462" customFormat="false" ht="13.2" hidden="true" customHeight="false" outlineLevel="1" collapsed="false">
      <c r="A462" s="25" t="n">
        <v>41</v>
      </c>
      <c r="B462" s="22" t="n">
        <v>633013</v>
      </c>
      <c r="C462" s="118" t="s">
        <v>192</v>
      </c>
      <c r="D462" s="24" t="n">
        <v>636</v>
      </c>
      <c r="E462" s="24" t="n">
        <v>239</v>
      </c>
      <c r="F462" s="24" t="n">
        <v>300</v>
      </c>
      <c r="G462" s="24" t="n">
        <v>636</v>
      </c>
      <c r="H462" s="24" t="n">
        <v>300</v>
      </c>
      <c r="I462" s="24" t="n">
        <v>300</v>
      </c>
      <c r="J462" s="24" t="n">
        <v>300</v>
      </c>
    </row>
    <row r="463" customFormat="false" ht="13.2" hidden="false" customHeight="false" outlineLevel="0" collapsed="false">
      <c r="A463" s="26" t="n">
        <v>41</v>
      </c>
      <c r="B463" s="50" t="n">
        <v>635</v>
      </c>
      <c r="C463" s="117" t="s">
        <v>64</v>
      </c>
      <c r="D463" s="54" t="n">
        <f aca="false">SUM(D464:D467)</f>
        <v>4808</v>
      </c>
      <c r="E463" s="54" t="n">
        <f aca="false">SUM(E464:E467)</f>
        <v>7799</v>
      </c>
      <c r="F463" s="54" t="n">
        <f aca="false">SUM(F464:F467)</f>
        <v>20400</v>
      </c>
      <c r="G463" s="54" t="n">
        <f aca="false">SUM(G464:G467)</f>
        <v>6648</v>
      </c>
      <c r="H463" s="54" t="n">
        <f aca="false">SUM(H464:H467)</f>
        <v>8100</v>
      </c>
      <c r="I463" s="54" t="n">
        <f aca="false">SUM(I464:I467)</f>
        <v>8100</v>
      </c>
      <c r="J463" s="54" t="n">
        <f aca="false">SUM(J464:J467)</f>
        <v>8100</v>
      </c>
    </row>
    <row r="464" customFormat="false" ht="13.2" hidden="true" customHeight="false" outlineLevel="1" collapsed="false">
      <c r="A464" s="26" t="n">
        <v>41</v>
      </c>
      <c r="B464" s="22" t="n">
        <v>635001</v>
      </c>
      <c r="C464" s="118" t="s">
        <v>116</v>
      </c>
      <c r="D464" s="24" t="n">
        <v>1560</v>
      </c>
      <c r="E464" s="24" t="n">
        <v>2969</v>
      </c>
      <c r="F464" s="24" t="n">
        <v>2300</v>
      </c>
      <c r="G464" s="24" t="n">
        <v>3400</v>
      </c>
      <c r="H464" s="24" t="n">
        <v>2300</v>
      </c>
      <c r="I464" s="24" t="n">
        <v>2300</v>
      </c>
      <c r="J464" s="24" t="n">
        <v>2300</v>
      </c>
    </row>
    <row r="465" customFormat="false" ht="13.2" hidden="true" customHeight="false" outlineLevel="1" collapsed="false">
      <c r="A465" s="26" t="n">
        <v>41</v>
      </c>
      <c r="B465" s="22" t="n">
        <v>635009</v>
      </c>
      <c r="C465" s="118" t="s">
        <v>117</v>
      </c>
      <c r="D465" s="24" t="n">
        <v>378</v>
      </c>
      <c r="E465" s="24"/>
      <c r="F465" s="24" t="n">
        <v>400</v>
      </c>
      <c r="G465" s="24" t="n">
        <v>378</v>
      </c>
      <c r="H465" s="24" t="n">
        <v>1000</v>
      </c>
      <c r="I465" s="24" t="n">
        <v>1000</v>
      </c>
      <c r="J465" s="24" t="n">
        <v>1000</v>
      </c>
    </row>
    <row r="466" customFormat="false" ht="13.2" hidden="true" customHeight="false" outlineLevel="1" collapsed="false">
      <c r="A466" s="26" t="n">
        <v>41</v>
      </c>
      <c r="B466" s="22" t="n">
        <v>635004</v>
      </c>
      <c r="C466" s="118" t="s">
        <v>66</v>
      </c>
      <c r="D466" s="24" t="n">
        <v>120</v>
      </c>
      <c r="E466" s="24" t="n">
        <v>3962</v>
      </c>
      <c r="F466" s="24" t="n">
        <v>1500</v>
      </c>
      <c r="G466" s="24" t="n">
        <v>120</v>
      </c>
      <c r="H466" s="24" t="n">
        <v>3800</v>
      </c>
      <c r="I466" s="24" t="n">
        <v>3800</v>
      </c>
      <c r="J466" s="24" t="n">
        <v>3800</v>
      </c>
    </row>
    <row r="467" customFormat="false" ht="13.2" hidden="true" customHeight="false" outlineLevel="1" collapsed="false">
      <c r="A467" s="26" t="n">
        <v>41</v>
      </c>
      <c r="B467" s="22" t="n">
        <v>635006</v>
      </c>
      <c r="C467" s="118" t="s">
        <v>118</v>
      </c>
      <c r="D467" s="24" t="n">
        <v>2750</v>
      </c>
      <c r="E467" s="24" t="n">
        <v>868</v>
      </c>
      <c r="F467" s="24" t="n">
        <v>16200</v>
      </c>
      <c r="G467" s="24" t="n">
        <v>2750</v>
      </c>
      <c r="H467" s="24" t="n">
        <v>1000</v>
      </c>
      <c r="I467" s="24" t="n">
        <v>1000</v>
      </c>
      <c r="J467" s="24" t="n">
        <v>1000</v>
      </c>
    </row>
    <row r="468" customFormat="false" ht="13.2" hidden="false" customHeight="false" outlineLevel="0" collapsed="false">
      <c r="A468" s="26" t="n">
        <v>41</v>
      </c>
      <c r="B468" s="50" t="n">
        <v>636</v>
      </c>
      <c r="C468" s="117" t="s">
        <v>170</v>
      </c>
      <c r="D468" s="54" t="n">
        <f aca="false">SUM(D469)</f>
        <v>15729</v>
      </c>
      <c r="E468" s="54" t="n">
        <f aca="false">SUM(E469)</f>
        <v>16246</v>
      </c>
      <c r="F468" s="54" t="n">
        <f aca="false">SUM(F469)</f>
        <v>16000</v>
      </c>
      <c r="G468" s="54" t="n">
        <f aca="false">SUM(G469)</f>
        <v>16246</v>
      </c>
      <c r="H468" s="54" t="n">
        <f aca="false">SUM(H469)</f>
        <v>16000</v>
      </c>
      <c r="I468" s="54" t="n">
        <f aca="false">SUM(I469)</f>
        <v>16000</v>
      </c>
      <c r="J468" s="54" t="n">
        <f aca="false">SUM(J469)</f>
        <v>16000</v>
      </c>
    </row>
    <row r="469" customFormat="false" ht="13.2" hidden="false" customHeight="false" outlineLevel="0" collapsed="false">
      <c r="A469" s="25" t="n">
        <v>41</v>
      </c>
      <c r="B469" s="22" t="n">
        <v>636001</v>
      </c>
      <c r="C469" s="22" t="s">
        <v>193</v>
      </c>
      <c r="D469" s="24" t="n">
        <v>15729</v>
      </c>
      <c r="E469" s="24" t="n">
        <v>16246</v>
      </c>
      <c r="F469" s="24" t="n">
        <v>16000</v>
      </c>
      <c r="G469" s="24" t="n">
        <v>16246</v>
      </c>
      <c r="H469" s="24" t="n">
        <v>16000</v>
      </c>
      <c r="I469" s="24" t="n">
        <v>16000</v>
      </c>
      <c r="J469" s="24" t="n">
        <v>16000</v>
      </c>
    </row>
    <row r="470" customFormat="false" ht="13.2" hidden="false" customHeight="false" outlineLevel="0" collapsed="false">
      <c r="A470" s="26" t="n">
        <v>41</v>
      </c>
      <c r="B470" s="50" t="n">
        <v>637</v>
      </c>
      <c r="C470" s="117" t="s">
        <v>68</v>
      </c>
      <c r="D470" s="54" t="n">
        <f aca="false">SUM(D471:D478)</f>
        <v>14705</v>
      </c>
      <c r="E470" s="54" t="n">
        <f aca="false">SUM(E471:E478)</f>
        <v>20981</v>
      </c>
      <c r="F470" s="54" t="n">
        <f aca="false">SUM(F471:F478)</f>
        <v>13800</v>
      </c>
      <c r="G470" s="54" t="n">
        <f aca="false">SUM(G471:G478)</f>
        <v>24195</v>
      </c>
      <c r="H470" s="54" t="n">
        <f aca="false">SUM(H471:H478)</f>
        <v>19700</v>
      </c>
      <c r="I470" s="54" t="n">
        <f aca="false">SUM(I471:I478)</f>
        <v>19700</v>
      </c>
      <c r="J470" s="54" t="n">
        <f aca="false">SUM(J471:J478)</f>
        <v>19700</v>
      </c>
    </row>
    <row r="471" customFormat="false" ht="13.2" hidden="false" customHeight="false" outlineLevel="0" collapsed="false">
      <c r="A471" s="22" t="n">
        <v>41</v>
      </c>
      <c r="B471" s="22" t="n">
        <v>637035</v>
      </c>
      <c r="C471" s="118" t="s">
        <v>194</v>
      </c>
      <c r="D471" s="58"/>
      <c r="E471" s="58" t="n">
        <v>70</v>
      </c>
      <c r="F471" s="24"/>
      <c r="G471" s="24" t="n">
        <v>580</v>
      </c>
      <c r="H471" s="24"/>
      <c r="I471" s="24"/>
      <c r="J471" s="24"/>
    </row>
    <row r="472" customFormat="false" ht="13.2" hidden="true" customHeight="false" outlineLevel="1" collapsed="false">
      <c r="A472" s="22" t="n">
        <v>41</v>
      </c>
      <c r="B472" s="22" t="n">
        <v>637001</v>
      </c>
      <c r="C472" s="118" t="s">
        <v>120</v>
      </c>
      <c r="D472" s="24" t="n">
        <v>47</v>
      </c>
      <c r="E472" s="24"/>
      <c r="F472" s="24" t="n">
        <v>300</v>
      </c>
      <c r="G472" s="24" t="n">
        <v>46</v>
      </c>
      <c r="H472" s="24" t="n">
        <v>300</v>
      </c>
      <c r="I472" s="24" t="n">
        <v>300</v>
      </c>
      <c r="J472" s="24" t="n">
        <v>300</v>
      </c>
    </row>
    <row r="473" customFormat="false" ht="13.2" hidden="true" customHeight="false" outlineLevel="1" collapsed="false">
      <c r="A473" s="22" t="n">
        <v>41</v>
      </c>
      <c r="B473" s="22" t="n">
        <v>637002</v>
      </c>
      <c r="C473" s="118" t="s">
        <v>195</v>
      </c>
      <c r="D473" s="24"/>
      <c r="E473" s="24" t="n">
        <v>345</v>
      </c>
      <c r="F473" s="24" t="n">
        <v>300</v>
      </c>
      <c r="G473" s="24" t="n">
        <v>0</v>
      </c>
      <c r="H473" s="24" t="n">
        <v>0</v>
      </c>
      <c r="I473" s="24" t="n">
        <v>0</v>
      </c>
      <c r="J473" s="24" t="n">
        <v>0</v>
      </c>
    </row>
    <row r="474" customFormat="false" ht="13.2" hidden="true" customHeight="false" outlineLevel="1" collapsed="false">
      <c r="A474" s="25" t="n">
        <v>41</v>
      </c>
      <c r="B474" s="22" t="n">
        <v>637004</v>
      </c>
      <c r="C474" s="118" t="s">
        <v>69</v>
      </c>
      <c r="D474" s="24" t="n">
        <v>1621</v>
      </c>
      <c r="E474" s="24" t="n">
        <v>1669</v>
      </c>
      <c r="F474" s="24" t="n">
        <v>1300</v>
      </c>
      <c r="G474" s="24" t="n">
        <v>1619</v>
      </c>
      <c r="H474" s="24" t="n">
        <v>2400</v>
      </c>
      <c r="I474" s="24" t="n">
        <v>2400</v>
      </c>
      <c r="J474" s="24" t="n">
        <v>2400</v>
      </c>
    </row>
    <row r="475" customFormat="false" ht="13.2" hidden="true" customHeight="false" outlineLevel="1" collapsed="false">
      <c r="A475" s="25" t="n">
        <v>41</v>
      </c>
      <c r="B475" s="22" t="n">
        <v>637014</v>
      </c>
      <c r="C475" s="118" t="s">
        <v>172</v>
      </c>
      <c r="D475" s="24" t="n">
        <v>6951</v>
      </c>
      <c r="E475" s="24" t="n">
        <v>8136</v>
      </c>
      <c r="F475" s="24" t="n">
        <v>7200</v>
      </c>
      <c r="G475" s="24" t="n">
        <v>8600</v>
      </c>
      <c r="H475" s="24" t="n">
        <v>8100</v>
      </c>
      <c r="I475" s="24" t="n">
        <v>8100</v>
      </c>
      <c r="J475" s="24" t="n">
        <v>8100</v>
      </c>
    </row>
    <row r="476" customFormat="false" ht="13.2" hidden="true" customHeight="false" outlineLevel="1" collapsed="false">
      <c r="A476" s="25" t="n">
        <v>41</v>
      </c>
      <c r="B476" s="131" t="n">
        <v>637012</v>
      </c>
      <c r="C476" s="136" t="s">
        <v>173</v>
      </c>
      <c r="D476" s="24" t="n">
        <v>1443</v>
      </c>
      <c r="E476" s="24" t="n">
        <v>1862</v>
      </c>
      <c r="F476" s="24" t="n">
        <v>1400</v>
      </c>
      <c r="G476" s="24" t="n">
        <v>2450</v>
      </c>
      <c r="H476" s="24" t="n">
        <v>1400</v>
      </c>
      <c r="I476" s="24" t="n">
        <v>1400</v>
      </c>
      <c r="J476" s="24" t="n">
        <v>1400</v>
      </c>
    </row>
    <row r="477" customFormat="false" ht="13.2" hidden="true" customHeight="false" outlineLevel="1" collapsed="false">
      <c r="A477" s="25" t="n">
        <v>41</v>
      </c>
      <c r="B477" s="131" t="n">
        <v>637027</v>
      </c>
      <c r="C477" s="136" t="s">
        <v>175</v>
      </c>
      <c r="D477" s="24" t="n">
        <v>2160</v>
      </c>
      <c r="E477" s="24" t="n">
        <v>5943</v>
      </c>
      <c r="F477" s="24" t="n">
        <v>800</v>
      </c>
      <c r="G477" s="24" t="n">
        <v>7900</v>
      </c>
      <c r="H477" s="24" t="n">
        <v>5000</v>
      </c>
      <c r="I477" s="24" t="n">
        <v>5000</v>
      </c>
      <c r="J477" s="24" t="n">
        <v>5000</v>
      </c>
    </row>
    <row r="478" customFormat="false" ht="13.2" hidden="true" customHeight="false" outlineLevel="1" collapsed="false">
      <c r="A478" s="25" t="n">
        <v>41</v>
      </c>
      <c r="B478" s="131" t="n">
        <v>637016</v>
      </c>
      <c r="C478" s="136" t="s">
        <v>176</v>
      </c>
      <c r="D478" s="24" t="n">
        <v>2483</v>
      </c>
      <c r="E478" s="24" t="n">
        <v>2956</v>
      </c>
      <c r="F478" s="24" t="n">
        <v>2500</v>
      </c>
      <c r="G478" s="24" t="n">
        <v>3000</v>
      </c>
      <c r="H478" s="24" t="n">
        <v>2500</v>
      </c>
      <c r="I478" s="24" t="n">
        <v>2500</v>
      </c>
      <c r="J478" s="24" t="n">
        <v>2500</v>
      </c>
    </row>
    <row r="479" customFormat="false" ht="13.2" hidden="false" customHeight="false" outlineLevel="0" collapsed="false">
      <c r="A479" s="26" t="n">
        <v>41</v>
      </c>
      <c r="B479" s="132" t="n">
        <v>642015</v>
      </c>
      <c r="C479" s="137" t="s">
        <v>177</v>
      </c>
      <c r="D479" s="54" t="n">
        <v>617</v>
      </c>
      <c r="E479" s="54" t="n">
        <v>2615</v>
      </c>
      <c r="F479" s="54" t="n">
        <v>300</v>
      </c>
      <c r="G479" s="54" t="n">
        <v>300</v>
      </c>
      <c r="H479" s="54" t="n">
        <v>2000</v>
      </c>
      <c r="I479" s="54" t="n">
        <v>2000</v>
      </c>
      <c r="J479" s="54" t="n">
        <v>2000</v>
      </c>
    </row>
    <row r="480" customFormat="false" ht="13.2" hidden="false" customHeight="false" outlineLevel="0" collapsed="false">
      <c r="A480" s="138"/>
      <c r="B480" s="139"/>
      <c r="C480" s="139"/>
      <c r="D480" s="80"/>
      <c r="E480" s="80"/>
      <c r="F480" s="80"/>
      <c r="G480" s="80"/>
      <c r="H480" s="80"/>
      <c r="I480" s="80"/>
    </row>
    <row r="481" customFormat="false" ht="13.2" hidden="false" customHeight="false" outlineLevel="0" collapsed="false">
      <c r="C481" s="140"/>
      <c r="D481" s="8" t="s">
        <v>3</v>
      </c>
      <c r="E481" s="8" t="s">
        <v>3</v>
      </c>
      <c r="F481" s="8" t="s">
        <v>3</v>
      </c>
      <c r="G481" s="8" t="s">
        <v>3</v>
      </c>
      <c r="H481" s="8" t="s">
        <v>3</v>
      </c>
      <c r="I481" s="8" t="s">
        <v>3</v>
      </c>
      <c r="J481" s="8" t="s">
        <v>3</v>
      </c>
    </row>
    <row r="482" customFormat="false" ht="13.2" hidden="false" customHeight="false" outlineLevel="0" collapsed="false">
      <c r="A482" s="40" t="s">
        <v>4</v>
      </c>
      <c r="B482" s="41" t="s">
        <v>92</v>
      </c>
      <c r="C482" s="10"/>
      <c r="D482" s="11" t="s">
        <v>6</v>
      </c>
      <c r="E482" s="11" t="s">
        <v>6</v>
      </c>
      <c r="F482" s="12" t="s">
        <v>7</v>
      </c>
      <c r="G482" s="13" t="s">
        <v>8</v>
      </c>
      <c r="H482" s="13" t="s">
        <v>9</v>
      </c>
      <c r="I482" s="14" t="s">
        <v>10</v>
      </c>
      <c r="J482" s="12" t="s">
        <v>25</v>
      </c>
    </row>
    <row r="483" customFormat="false" ht="13.2" hidden="false" customHeight="false" outlineLevel="0" collapsed="false">
      <c r="A483" s="15"/>
      <c r="B483" s="43"/>
      <c r="C483" s="16"/>
      <c r="D483" s="17" t="n">
        <v>2016</v>
      </c>
      <c r="E483" s="17" t="n">
        <v>2017</v>
      </c>
      <c r="F483" s="18" t="s">
        <v>12</v>
      </c>
      <c r="G483" s="19" t="s">
        <v>13</v>
      </c>
      <c r="H483" s="19" t="s">
        <v>14</v>
      </c>
      <c r="I483" s="20" t="s">
        <v>15</v>
      </c>
      <c r="J483" s="18" t="s">
        <v>16</v>
      </c>
    </row>
    <row r="484" customFormat="false" ht="13.2" hidden="false" customHeight="false" outlineLevel="0" collapsed="false">
      <c r="A484" s="25" t="n">
        <v>43</v>
      </c>
      <c r="B484" s="131" t="n">
        <v>713004</v>
      </c>
      <c r="C484" s="25" t="s">
        <v>196</v>
      </c>
      <c r="D484" s="23" t="n">
        <v>0</v>
      </c>
      <c r="E484" s="23"/>
      <c r="F484" s="52"/>
      <c r="G484" s="52"/>
      <c r="H484" s="52"/>
      <c r="I484" s="52"/>
      <c r="J484" s="52"/>
    </row>
    <row r="485" customFormat="false" ht="13.2" hidden="false" customHeight="false" outlineLevel="0" collapsed="false">
      <c r="A485" s="141" t="n">
        <v>43</v>
      </c>
      <c r="B485" s="141"/>
      <c r="C485" s="141" t="s">
        <v>197</v>
      </c>
      <c r="D485" s="142" t="n">
        <f aca="false">SUM(D484)</f>
        <v>0</v>
      </c>
      <c r="E485" s="142"/>
      <c r="F485" s="74"/>
      <c r="G485" s="74"/>
      <c r="H485" s="74"/>
      <c r="I485" s="74"/>
      <c r="J485" s="74"/>
    </row>
    <row r="486" customFormat="false" ht="13.2" hidden="false" customHeight="false" outlineLevel="0" collapsed="false">
      <c r="C486" s="140"/>
      <c r="I486" s="0"/>
      <c r="J486" s="0"/>
    </row>
    <row r="487" customFormat="false" ht="13.2" hidden="false" customHeight="false" outlineLevel="0" collapsed="false">
      <c r="C487" s="28" t="s">
        <v>96</v>
      </c>
      <c r="D487" s="27"/>
      <c r="E487" s="27"/>
      <c r="F487" s="74"/>
      <c r="G487" s="74"/>
      <c r="H487" s="74"/>
      <c r="I487" s="74"/>
      <c r="J487" s="74"/>
    </row>
    <row r="488" customFormat="false" ht="13.2" hidden="false" customHeight="false" outlineLevel="0" collapsed="false">
      <c r="C488" s="22" t="s">
        <v>198</v>
      </c>
      <c r="D488" s="24" t="n">
        <f aca="false">D428</f>
        <v>367695</v>
      </c>
      <c r="E488" s="24" t="n">
        <f aca="false">E428</f>
        <v>440999</v>
      </c>
      <c r="F488" s="24" t="n">
        <f aca="false">F428</f>
        <v>501928</v>
      </c>
      <c r="G488" s="24" t="n">
        <f aca="false">G428</f>
        <v>501928</v>
      </c>
      <c r="H488" s="24" t="n">
        <f aca="false">H428</f>
        <v>534913</v>
      </c>
      <c r="I488" s="24" t="n">
        <f aca="false">I428</f>
        <v>534913</v>
      </c>
      <c r="J488" s="24" t="n">
        <f aca="false">J428</f>
        <v>534913</v>
      </c>
    </row>
    <row r="489" customFormat="false" ht="13.2" hidden="false" customHeight="false" outlineLevel="0" collapsed="false">
      <c r="C489" s="22" t="s">
        <v>199</v>
      </c>
      <c r="D489" s="24" t="n">
        <f aca="false">D485</f>
        <v>0</v>
      </c>
      <c r="E489" s="24"/>
      <c r="F489" s="77"/>
      <c r="G489" s="77"/>
      <c r="H489" s="77"/>
      <c r="I489" s="77"/>
      <c r="J489" s="77"/>
    </row>
    <row r="490" customFormat="false" ht="13.2" hidden="false" customHeight="false" outlineLevel="0" collapsed="false">
      <c r="C490" s="28" t="s">
        <v>99</v>
      </c>
      <c r="D490" s="82" t="n">
        <f aca="false">SUM(D488:D489)</f>
        <v>367695</v>
      </c>
      <c r="E490" s="82" t="n">
        <f aca="false">SUM(E488:E489)</f>
        <v>440999</v>
      </c>
      <c r="F490" s="83" t="n">
        <f aca="false">SUM(F488:F489)</f>
        <v>501928</v>
      </c>
      <c r="G490" s="83" t="n">
        <f aca="false">SUM(G488:G489)</f>
        <v>501928</v>
      </c>
      <c r="H490" s="83" t="n">
        <f aca="false">SUM(H488:H489)</f>
        <v>534913</v>
      </c>
      <c r="I490" s="83" t="n">
        <f aca="false">SUM(I488:I489)</f>
        <v>534913</v>
      </c>
      <c r="J490" s="83" t="n">
        <f aca="false">SUM(J488:J489)</f>
        <v>534913</v>
      </c>
    </row>
    <row r="491" customFormat="false" ht="13.2" hidden="false" customHeight="false" outlineLevel="0" collapsed="false">
      <c r="C491" s="32"/>
      <c r="D491" s="109"/>
      <c r="E491" s="109"/>
      <c r="F491" s="109"/>
      <c r="G491" s="109"/>
      <c r="H491" s="109"/>
      <c r="I491" s="109"/>
      <c r="J491" s="4"/>
    </row>
    <row r="492" customFormat="false" ht="13.2" hidden="false" customHeight="false" outlineLevel="0" collapsed="false">
      <c r="C492" s="32"/>
      <c r="D492" s="109"/>
      <c r="E492" s="109"/>
      <c r="F492" s="109"/>
      <c r="G492" s="109"/>
      <c r="H492" s="109"/>
      <c r="I492" s="109"/>
      <c r="J492" s="4"/>
    </row>
    <row r="493" customFormat="false" ht="13.2" hidden="false" customHeight="false" outlineLevel="0" collapsed="false">
      <c r="C493" s="32"/>
      <c r="D493" s="109"/>
      <c r="E493" s="109"/>
      <c r="F493" s="109"/>
      <c r="G493" s="109"/>
      <c r="H493" s="109"/>
      <c r="I493" s="109"/>
      <c r="J493" s="4"/>
    </row>
    <row r="494" customFormat="false" ht="13.2" hidden="false" customHeight="false" outlineLevel="0" collapsed="false">
      <c r="C494" s="32"/>
      <c r="D494" s="109"/>
      <c r="E494" s="109"/>
      <c r="F494" s="109"/>
      <c r="G494" s="109"/>
      <c r="H494" s="109"/>
      <c r="I494" s="109"/>
      <c r="J494" s="4"/>
    </row>
    <row r="495" customFormat="false" ht="13.2" hidden="false" customHeight="false" outlineLevel="0" collapsed="false">
      <c r="C495" s="32"/>
      <c r="I495" s="2"/>
    </row>
    <row r="496" customFormat="false" ht="15.6" hidden="false" customHeight="false" outlineLevel="0" collapsed="false">
      <c r="A496" s="143" t="s">
        <v>200</v>
      </c>
      <c r="B496" s="144"/>
      <c r="C496" s="145"/>
      <c r="D496" s="8" t="s">
        <v>3</v>
      </c>
      <c r="E496" s="8" t="s">
        <v>3</v>
      </c>
      <c r="F496" s="8" t="s">
        <v>3</v>
      </c>
      <c r="G496" s="8" t="s">
        <v>3</v>
      </c>
      <c r="H496" s="8" t="s">
        <v>3</v>
      </c>
      <c r="I496" s="8" t="s">
        <v>3</v>
      </c>
      <c r="J496" s="8" t="s">
        <v>3</v>
      </c>
    </row>
    <row r="497" customFormat="false" ht="13.2" hidden="false" customHeight="false" outlineLevel="0" collapsed="false">
      <c r="A497" s="40" t="s">
        <v>4</v>
      </c>
      <c r="B497" s="41" t="s">
        <v>5</v>
      </c>
      <c r="C497" s="10"/>
      <c r="D497" s="11" t="s">
        <v>6</v>
      </c>
      <c r="E497" s="11" t="s">
        <v>6</v>
      </c>
      <c r="F497" s="12" t="s">
        <v>7</v>
      </c>
      <c r="G497" s="13" t="s">
        <v>8</v>
      </c>
      <c r="H497" s="13" t="s">
        <v>9</v>
      </c>
      <c r="I497" s="14" t="s">
        <v>10</v>
      </c>
      <c r="J497" s="12" t="s">
        <v>25</v>
      </c>
    </row>
    <row r="498" customFormat="false" ht="13.2" hidden="false" customHeight="false" outlineLevel="0" collapsed="false">
      <c r="A498" s="15"/>
      <c r="B498" s="43"/>
      <c r="C498" s="16"/>
      <c r="D498" s="17" t="n">
        <v>2016</v>
      </c>
      <c r="E498" s="17" t="n">
        <v>2017</v>
      </c>
      <c r="F498" s="18" t="s">
        <v>12</v>
      </c>
      <c r="G498" s="19" t="s">
        <v>13</v>
      </c>
      <c r="H498" s="19" t="s">
        <v>14</v>
      </c>
      <c r="I498" s="20" t="s">
        <v>15</v>
      </c>
      <c r="J498" s="18" t="s">
        <v>16</v>
      </c>
    </row>
    <row r="499" customFormat="false" ht="13.2" hidden="false" customHeight="false" outlineLevel="0" collapsed="false">
      <c r="A499" s="52"/>
      <c r="B499" s="81" t="n">
        <v>212003</v>
      </c>
      <c r="C499" s="81" t="s">
        <v>201</v>
      </c>
      <c r="D499" s="23" t="n">
        <v>21965</v>
      </c>
      <c r="E499" s="23" t="n">
        <v>31835</v>
      </c>
      <c r="F499" s="24" t="n">
        <v>25000</v>
      </c>
      <c r="G499" s="24" t="n">
        <v>25000</v>
      </c>
      <c r="H499" s="146" t="n">
        <v>50000</v>
      </c>
      <c r="I499" s="146" t="n">
        <v>50000</v>
      </c>
      <c r="J499" s="146" t="n">
        <v>50000</v>
      </c>
    </row>
    <row r="500" customFormat="false" ht="13.2" hidden="false" customHeight="false" outlineLevel="0" collapsed="false">
      <c r="A500" s="52"/>
      <c r="B500" s="22" t="n">
        <v>223002</v>
      </c>
      <c r="C500" s="22" t="s">
        <v>202</v>
      </c>
      <c r="D500" s="24" t="n">
        <v>67005</v>
      </c>
      <c r="E500" s="24" t="n">
        <v>67416</v>
      </c>
      <c r="F500" s="24" t="n">
        <v>70000</v>
      </c>
      <c r="G500" s="24" t="n">
        <v>70000</v>
      </c>
      <c r="H500" s="76" t="n">
        <v>76000</v>
      </c>
      <c r="I500" s="76" t="n">
        <v>76000</v>
      </c>
      <c r="J500" s="76" t="n">
        <v>76000</v>
      </c>
    </row>
    <row r="501" customFormat="false" ht="13.2" hidden="false" customHeight="false" outlineLevel="0" collapsed="false">
      <c r="A501" s="52"/>
      <c r="B501" s="22" t="n">
        <v>223001</v>
      </c>
      <c r="C501" s="22" t="s">
        <v>203</v>
      </c>
      <c r="D501" s="24"/>
      <c r="E501" s="24" t="n">
        <v>11646</v>
      </c>
      <c r="F501" s="24" t="n">
        <v>13200</v>
      </c>
      <c r="G501" s="24" t="n">
        <v>13200</v>
      </c>
      <c r="H501" s="76" t="n">
        <v>12000</v>
      </c>
      <c r="I501" s="76" t="n">
        <v>12000</v>
      </c>
      <c r="J501" s="76" t="n">
        <v>12000</v>
      </c>
    </row>
    <row r="502" customFormat="false" ht="13.2" hidden="false" customHeight="false" outlineLevel="0" collapsed="false">
      <c r="A502" s="53" t="s">
        <v>19</v>
      </c>
      <c r="B502" s="26" t="n">
        <v>223003</v>
      </c>
      <c r="C502" s="26" t="s">
        <v>104</v>
      </c>
      <c r="D502" s="24"/>
      <c r="E502" s="24"/>
      <c r="F502" s="24" t="n">
        <v>150000</v>
      </c>
      <c r="G502" s="24" t="n">
        <v>150000</v>
      </c>
      <c r="H502" s="76" t="n">
        <v>165000</v>
      </c>
      <c r="I502" s="76" t="n">
        <v>165000</v>
      </c>
      <c r="J502" s="76" t="n">
        <v>165000</v>
      </c>
    </row>
    <row r="503" customFormat="false" ht="13.2" hidden="false" customHeight="false" outlineLevel="0" collapsed="false">
      <c r="A503" s="147"/>
      <c r="B503" s="22" t="n">
        <v>292</v>
      </c>
      <c r="C503" s="22" t="s">
        <v>204</v>
      </c>
      <c r="D503" s="24" t="n">
        <v>3708</v>
      </c>
      <c r="E503" s="24" t="n">
        <v>2775</v>
      </c>
      <c r="F503" s="148"/>
      <c r="G503" s="148"/>
      <c r="H503" s="125"/>
      <c r="I503" s="125"/>
      <c r="J503" s="125"/>
    </row>
    <row r="504" customFormat="false" ht="13.2" hidden="false" customHeight="false" outlineLevel="0" collapsed="false">
      <c r="A504" s="52"/>
      <c r="B504" s="22" t="n">
        <v>311</v>
      </c>
      <c r="C504" s="22" t="s">
        <v>205</v>
      </c>
      <c r="D504" s="24" t="n">
        <v>480</v>
      </c>
      <c r="E504" s="24" t="n">
        <v>2250</v>
      </c>
      <c r="F504" s="148"/>
      <c r="G504" s="148"/>
      <c r="H504" s="125"/>
      <c r="I504" s="125"/>
      <c r="J504" s="125"/>
    </row>
    <row r="505" customFormat="false" ht="13.2" hidden="false" customHeight="false" outlineLevel="0" collapsed="false">
      <c r="A505" s="27"/>
      <c r="B505" s="28"/>
      <c r="C505" s="28" t="s">
        <v>22</v>
      </c>
      <c r="D505" s="82" t="n">
        <f aca="false">SUM(D499:D504)</f>
        <v>93158</v>
      </c>
      <c r="E505" s="82" t="n">
        <f aca="false">SUM(E499:E504)</f>
        <v>115922</v>
      </c>
      <c r="F505" s="82" t="n">
        <f aca="false">SUM(F499:F503)</f>
        <v>258200</v>
      </c>
      <c r="G505" s="82" t="n">
        <f aca="false">SUM(G499:G503)</f>
        <v>258200</v>
      </c>
      <c r="H505" s="149" t="n">
        <f aca="false">SUM(H499:H503)</f>
        <v>303000</v>
      </c>
      <c r="I505" s="149" t="n">
        <f aca="false">SUM(I499:I503)</f>
        <v>303000</v>
      </c>
      <c r="J505" s="149" t="n">
        <f aca="false">SUM(J499:J503)</f>
        <v>303000</v>
      </c>
    </row>
    <row r="506" customFormat="false" ht="13.2" hidden="false" customHeight="false" outlineLevel="0" collapsed="false">
      <c r="A506" s="4"/>
      <c r="B506" s="32"/>
      <c r="C506" s="32"/>
      <c r="D506" s="109"/>
      <c r="E506" s="109"/>
      <c r="F506" s="109"/>
      <c r="G506" s="109"/>
      <c r="H506" s="109"/>
      <c r="I506" s="2"/>
    </row>
    <row r="507" customFormat="false" ht="13.2" hidden="false" customHeight="false" outlineLevel="0" collapsed="false">
      <c r="A507" s="35"/>
      <c r="B507" s="36"/>
      <c r="C507" s="36" t="s">
        <v>23</v>
      </c>
      <c r="D507" s="37" t="n">
        <v>0</v>
      </c>
      <c r="E507" s="37" t="n">
        <v>0</v>
      </c>
      <c r="F507" s="38" t="n">
        <v>0</v>
      </c>
      <c r="G507" s="38" t="n">
        <v>0</v>
      </c>
      <c r="H507" s="38"/>
      <c r="I507" s="38"/>
      <c r="J507" s="150"/>
    </row>
    <row r="508" customFormat="false" ht="13.2" hidden="false" customHeight="false" outlineLevel="0" collapsed="false">
      <c r="B508" s="32"/>
      <c r="C508" s="32"/>
      <c r="D508" s="8" t="s">
        <v>3</v>
      </c>
      <c r="E508" s="8"/>
      <c r="F508" s="8" t="s">
        <v>3</v>
      </c>
      <c r="G508" s="8"/>
      <c r="H508" s="8" t="s">
        <v>3</v>
      </c>
      <c r="I508" s="8" t="s">
        <v>3</v>
      </c>
    </row>
    <row r="509" customFormat="false" ht="13.2" hidden="false" customHeight="false" outlineLevel="0" collapsed="false">
      <c r="A509" s="40" t="s">
        <v>4</v>
      </c>
      <c r="B509" s="41"/>
      <c r="C509" s="42" t="s">
        <v>105</v>
      </c>
      <c r="D509" s="11" t="s">
        <v>6</v>
      </c>
      <c r="E509" s="11" t="s">
        <v>6</v>
      </c>
      <c r="F509" s="12" t="s">
        <v>7</v>
      </c>
      <c r="G509" s="13" t="s">
        <v>8</v>
      </c>
      <c r="H509" s="13" t="s">
        <v>9</v>
      </c>
      <c r="I509" s="14" t="s">
        <v>10</v>
      </c>
      <c r="J509" s="12" t="s">
        <v>25</v>
      </c>
    </row>
    <row r="510" customFormat="false" ht="13.2" hidden="false" customHeight="false" outlineLevel="0" collapsed="false">
      <c r="A510" s="15"/>
      <c r="B510" s="43"/>
      <c r="C510" s="44"/>
      <c r="D510" s="17" t="n">
        <v>2016</v>
      </c>
      <c r="E510" s="17" t="n">
        <v>2017</v>
      </c>
      <c r="F510" s="18" t="s">
        <v>12</v>
      </c>
      <c r="G510" s="19" t="s">
        <v>13</v>
      </c>
      <c r="H510" s="19" t="s">
        <v>14</v>
      </c>
      <c r="I510" s="20" t="s">
        <v>15</v>
      </c>
      <c r="J510" s="18" t="s">
        <v>16</v>
      </c>
    </row>
    <row r="511" customFormat="false" ht="15" hidden="false" customHeight="true" outlineLevel="0" collapsed="false">
      <c r="A511" s="27"/>
      <c r="B511" s="151" t="s">
        <v>181</v>
      </c>
      <c r="C511" s="152" t="s">
        <v>206</v>
      </c>
      <c r="D511" s="113"/>
      <c r="E511" s="113"/>
      <c r="F511" s="113" t="n">
        <f aca="false">F514+F518+F527+F554</f>
        <v>348543</v>
      </c>
      <c r="G511" s="113" t="n">
        <f aca="false">G514+G518+G527+G554</f>
        <v>348543</v>
      </c>
      <c r="H511" s="113" t="n">
        <v>411808</v>
      </c>
      <c r="I511" s="113" t="n">
        <v>411808</v>
      </c>
      <c r="J511" s="113" t="n">
        <v>411808</v>
      </c>
    </row>
    <row r="512" customFormat="false" ht="13.2" hidden="false" customHeight="false" outlineLevel="0" collapsed="false">
      <c r="A512" s="0" t="n">
        <v>41</v>
      </c>
      <c r="B512" s="63" t="s">
        <v>181</v>
      </c>
      <c r="C512" s="32" t="s">
        <v>207</v>
      </c>
      <c r="D512" s="54" t="n">
        <f aca="false">D514+D518+D527</f>
        <v>230961</v>
      </c>
      <c r="E512" s="54" t="n">
        <f aca="false">E514+E518+E527</f>
        <v>267071</v>
      </c>
      <c r="F512" s="24" t="n">
        <v>278543</v>
      </c>
      <c r="G512" s="24" t="n">
        <v>278543</v>
      </c>
      <c r="H512" s="24" t="n">
        <v>335808</v>
      </c>
      <c r="I512" s="24" t="n">
        <v>335808</v>
      </c>
      <c r="J512" s="24" t="n">
        <v>335808</v>
      </c>
    </row>
    <row r="513" customFormat="false" ht="13.2" hidden="false" customHeight="false" outlineLevel="0" collapsed="false">
      <c r="A513" s="26"/>
      <c r="B513" s="114" t="n">
        <v>630</v>
      </c>
      <c r="C513" s="115" t="s">
        <v>141</v>
      </c>
      <c r="D513" s="67"/>
      <c r="E513" s="67"/>
      <c r="F513" s="67" t="n">
        <v>70000</v>
      </c>
      <c r="G513" s="67"/>
      <c r="H513" s="67" t="n">
        <v>76000</v>
      </c>
      <c r="I513" s="67" t="n">
        <v>76000</v>
      </c>
      <c r="J513" s="67" t="n">
        <v>76000</v>
      </c>
    </row>
    <row r="514" customFormat="false" ht="13.2" hidden="false" customHeight="false" outlineLevel="0" collapsed="false">
      <c r="A514" s="26" t="n">
        <v>41</v>
      </c>
      <c r="B514" s="50" t="n">
        <v>610</v>
      </c>
      <c r="C514" s="117" t="s">
        <v>124</v>
      </c>
      <c r="D514" s="54" t="n">
        <f aca="false">SUM(D515:D517)</f>
        <v>154220</v>
      </c>
      <c r="E514" s="54" t="n">
        <f aca="false">SUM(E515:E517)</f>
        <v>179783</v>
      </c>
      <c r="F514" s="54" t="n">
        <f aca="false">SUM(F515:F517)</f>
        <v>201600</v>
      </c>
      <c r="G514" s="54" t="n">
        <f aca="false">SUM(G515:G517)</f>
        <v>201600</v>
      </c>
      <c r="H514" s="54" t="n">
        <f aca="false">SUM(H515:H516)</f>
        <v>246780</v>
      </c>
      <c r="I514" s="54" t="n">
        <f aca="false">SUM(I515:I516)</f>
        <v>246780</v>
      </c>
      <c r="J514" s="54" t="n">
        <f aca="false">SUM(J515:J516)</f>
        <v>246780</v>
      </c>
    </row>
    <row r="515" customFormat="false" ht="13.2" hidden="true" customHeight="false" outlineLevel="1" collapsed="false">
      <c r="A515" s="26" t="n">
        <v>41</v>
      </c>
      <c r="B515" s="22" t="n">
        <v>611</v>
      </c>
      <c r="C515" s="118" t="s">
        <v>32</v>
      </c>
      <c r="D515" s="24" t="n">
        <v>130334</v>
      </c>
      <c r="E515" s="24" t="n">
        <v>149178</v>
      </c>
      <c r="F515" s="24" t="n">
        <v>201600</v>
      </c>
      <c r="G515" s="24" t="n">
        <v>176750</v>
      </c>
      <c r="H515" s="24" t="n">
        <v>238180</v>
      </c>
      <c r="I515" s="24" t="n">
        <v>238180</v>
      </c>
      <c r="J515" s="24" t="n">
        <v>238180</v>
      </c>
    </row>
    <row r="516" customFormat="false" ht="13.2" hidden="true" customHeight="false" outlineLevel="1" collapsed="false">
      <c r="A516" s="26" t="n">
        <v>41</v>
      </c>
      <c r="B516" s="22" t="n">
        <v>612</v>
      </c>
      <c r="C516" s="118" t="s">
        <v>208</v>
      </c>
      <c r="D516" s="24" t="n">
        <v>4683</v>
      </c>
      <c r="E516" s="24" t="n">
        <v>5979</v>
      </c>
      <c r="F516" s="24"/>
      <c r="G516" s="24" t="n">
        <v>5647</v>
      </c>
      <c r="H516" s="24" t="n">
        <v>8600</v>
      </c>
      <c r="I516" s="24" t="n">
        <v>8600</v>
      </c>
      <c r="J516" s="24" t="n">
        <v>8600</v>
      </c>
    </row>
    <row r="517" customFormat="false" ht="11.25" hidden="true" customHeight="true" outlineLevel="1" collapsed="false">
      <c r="A517" s="26" t="n">
        <v>41</v>
      </c>
      <c r="B517" s="22" t="n">
        <v>614</v>
      </c>
      <c r="C517" s="118" t="s">
        <v>84</v>
      </c>
      <c r="D517" s="24" t="n">
        <v>19203</v>
      </c>
      <c r="E517" s="24" t="n">
        <v>24626</v>
      </c>
      <c r="F517" s="24"/>
      <c r="G517" s="24" t="n">
        <v>19203</v>
      </c>
      <c r="H517" s="24"/>
      <c r="I517" s="24"/>
      <c r="J517" s="24"/>
    </row>
    <row r="518" customFormat="false" ht="13.2" hidden="false" customHeight="false" outlineLevel="0" collapsed="false">
      <c r="A518" s="26" t="n">
        <v>41</v>
      </c>
      <c r="B518" s="50" t="n">
        <v>620</v>
      </c>
      <c r="C518" s="117" t="s">
        <v>85</v>
      </c>
      <c r="D518" s="54" t="n">
        <f aca="false">SUM(D519:D526)</f>
        <v>52886</v>
      </c>
      <c r="E518" s="54" t="n">
        <f aca="false">SUM(E519:E526)</f>
        <v>62801</v>
      </c>
      <c r="F518" s="54" t="n">
        <f aca="false">SUM(F519:F526)</f>
        <v>70963</v>
      </c>
      <c r="G518" s="54" t="n">
        <f aca="false">SUM(G519:G526)</f>
        <v>70963</v>
      </c>
      <c r="H518" s="54" t="n">
        <f aca="false">SUM(H519:H526)</f>
        <v>86866</v>
      </c>
      <c r="I518" s="54" t="n">
        <f aca="false">SUM(I519:I526)</f>
        <v>86866</v>
      </c>
      <c r="J518" s="54" t="n">
        <f aca="false">SUM(J519:J526)</f>
        <v>86866</v>
      </c>
    </row>
    <row r="519" customFormat="false" ht="13.2" hidden="true" customHeight="false" outlineLevel="1" collapsed="false">
      <c r="A519" s="26" t="n">
        <v>41</v>
      </c>
      <c r="B519" s="22" t="s">
        <v>37</v>
      </c>
      <c r="C519" s="118" t="s">
        <v>38</v>
      </c>
      <c r="D519" s="24" t="n">
        <v>14744</v>
      </c>
      <c r="E519" s="24" t="n">
        <v>17196</v>
      </c>
      <c r="F519" s="24" t="n">
        <v>21267</v>
      </c>
      <c r="G519" s="24" t="n">
        <v>20065</v>
      </c>
      <c r="H519" s="24" t="n">
        <v>24678</v>
      </c>
      <c r="I519" s="24" t="n">
        <v>24678</v>
      </c>
      <c r="J519" s="24" t="n">
        <v>24678</v>
      </c>
      <c r="K519" s="55"/>
      <c r="L519" s="56"/>
    </row>
    <row r="520" customFormat="false" ht="13.2" hidden="true" customHeight="false" outlineLevel="1" collapsed="false">
      <c r="A520" s="26" t="n">
        <v>41</v>
      </c>
      <c r="B520" s="22" t="n">
        <v>625001</v>
      </c>
      <c r="C520" s="118" t="s">
        <v>39</v>
      </c>
      <c r="D520" s="24" t="n">
        <v>2182</v>
      </c>
      <c r="E520" s="24" t="n">
        <v>2587</v>
      </c>
      <c r="F520" s="24" t="n">
        <v>2977</v>
      </c>
      <c r="G520" s="24" t="n">
        <v>2809</v>
      </c>
      <c r="H520" s="24" t="n">
        <v>3455</v>
      </c>
      <c r="I520" s="24" t="n">
        <v>3455</v>
      </c>
      <c r="J520" s="24" t="n">
        <v>3455</v>
      </c>
      <c r="K520" s="55"/>
      <c r="L520" s="56"/>
    </row>
    <row r="521" customFormat="false" ht="13.2" hidden="true" customHeight="false" outlineLevel="1" collapsed="false">
      <c r="A521" s="26" t="n">
        <v>41</v>
      </c>
      <c r="B521" s="22" t="n">
        <v>625002</v>
      </c>
      <c r="C521" s="118" t="s">
        <v>40</v>
      </c>
      <c r="D521" s="24" t="n">
        <v>21825</v>
      </c>
      <c r="E521" s="24" t="n">
        <v>25884</v>
      </c>
      <c r="F521" s="24" t="n">
        <v>25877</v>
      </c>
      <c r="G521" s="24" t="n">
        <v>28089</v>
      </c>
      <c r="H521" s="24" t="n">
        <v>34549</v>
      </c>
      <c r="I521" s="24" t="n">
        <v>34549</v>
      </c>
      <c r="J521" s="24" t="n">
        <v>34549</v>
      </c>
      <c r="K521" s="55"/>
      <c r="L521" s="56"/>
    </row>
    <row r="522" customFormat="false" ht="13.2" hidden="true" customHeight="false" outlineLevel="1" collapsed="false">
      <c r="A522" s="26" t="n">
        <v>41</v>
      </c>
      <c r="B522" s="22" t="n">
        <v>625003</v>
      </c>
      <c r="C522" s="118" t="s">
        <v>41</v>
      </c>
      <c r="D522" s="24" t="n">
        <v>1263</v>
      </c>
      <c r="E522" s="24" t="n">
        <v>1479</v>
      </c>
      <c r="F522" s="24" t="n">
        <v>1701</v>
      </c>
      <c r="G522" s="24" t="n">
        <v>1605</v>
      </c>
      <c r="H522" s="24" t="n">
        <v>1974</v>
      </c>
      <c r="I522" s="24" t="n">
        <v>1974</v>
      </c>
      <c r="J522" s="24" t="n">
        <v>1974</v>
      </c>
      <c r="K522" s="55"/>
      <c r="L522" s="56"/>
    </row>
    <row r="523" customFormat="false" ht="13.2" hidden="true" customHeight="false" outlineLevel="1" collapsed="false">
      <c r="A523" s="26" t="n">
        <v>41</v>
      </c>
      <c r="B523" s="22" t="n">
        <v>625004</v>
      </c>
      <c r="C523" s="118" t="s">
        <v>42</v>
      </c>
      <c r="D523" s="24" t="n">
        <v>3810</v>
      </c>
      <c r="E523" s="24" t="n">
        <v>4809</v>
      </c>
      <c r="F523" s="24" t="n">
        <v>6380</v>
      </c>
      <c r="G523" s="24" t="n">
        <v>6019</v>
      </c>
      <c r="H523" s="24" t="n">
        <v>7403</v>
      </c>
      <c r="I523" s="24" t="n">
        <v>7403</v>
      </c>
      <c r="J523" s="24" t="n">
        <v>7403</v>
      </c>
      <c r="K523" s="55"/>
      <c r="L523" s="56"/>
    </row>
    <row r="524" customFormat="false" ht="13.2" hidden="true" customHeight="false" outlineLevel="1" collapsed="false">
      <c r="A524" s="26" t="n">
        <v>41</v>
      </c>
      <c r="B524" s="22" t="n">
        <v>625005</v>
      </c>
      <c r="C524" s="118" t="s">
        <v>43</v>
      </c>
      <c r="D524" s="24" t="n">
        <v>1269</v>
      </c>
      <c r="E524" s="24" t="n">
        <v>1603</v>
      </c>
      <c r="F524" s="24" t="n">
        <v>2127</v>
      </c>
      <c r="G524" s="24" t="n">
        <v>2006</v>
      </c>
      <c r="H524" s="24" t="n">
        <v>2468</v>
      </c>
      <c r="I524" s="24" t="n">
        <v>2468</v>
      </c>
      <c r="J524" s="24" t="n">
        <v>2468</v>
      </c>
      <c r="K524" s="55"/>
      <c r="L524" s="56"/>
    </row>
    <row r="525" customFormat="false" ht="13.2" hidden="true" customHeight="false" outlineLevel="1" collapsed="false">
      <c r="A525" s="26" t="n">
        <v>41</v>
      </c>
      <c r="B525" s="22" t="n">
        <v>625007</v>
      </c>
      <c r="C525" s="118" t="s">
        <v>86</v>
      </c>
      <c r="D525" s="24" t="n">
        <v>7404</v>
      </c>
      <c r="E525" s="24" t="n">
        <v>8781</v>
      </c>
      <c r="F525" s="24" t="n">
        <v>10102</v>
      </c>
      <c r="G525" s="24" t="n">
        <v>9530</v>
      </c>
      <c r="H525" s="24" t="n">
        <v>11722</v>
      </c>
      <c r="I525" s="24" t="n">
        <v>11722</v>
      </c>
      <c r="J525" s="24" t="n">
        <v>11722</v>
      </c>
      <c r="K525" s="55"/>
      <c r="L525" s="56"/>
    </row>
    <row r="526" customFormat="false" ht="13.2" hidden="true" customHeight="false" outlineLevel="1" collapsed="false">
      <c r="A526" s="26" t="n">
        <v>41</v>
      </c>
      <c r="B526" s="22" t="n">
        <v>625006</v>
      </c>
      <c r="C526" s="118" t="s">
        <v>209</v>
      </c>
      <c r="D526" s="24" t="n">
        <v>389</v>
      </c>
      <c r="E526" s="24" t="n">
        <v>462</v>
      </c>
      <c r="F526" s="24" t="n">
        <v>532</v>
      </c>
      <c r="G526" s="24" t="n">
        <v>840</v>
      </c>
      <c r="H526" s="24" t="n">
        <v>617</v>
      </c>
      <c r="I526" s="24" t="n">
        <v>617</v>
      </c>
      <c r="J526" s="24" t="n">
        <v>617</v>
      </c>
      <c r="L526" s="56"/>
    </row>
    <row r="527" customFormat="false" ht="13.2" hidden="false" customHeight="false" outlineLevel="0" collapsed="false">
      <c r="A527" s="26" t="n">
        <v>41</v>
      </c>
      <c r="B527" s="50" t="s">
        <v>210</v>
      </c>
      <c r="C527" s="117" t="s">
        <v>46</v>
      </c>
      <c r="D527" s="67" t="n">
        <f aca="false">D528+D533+D540+D549+D554</f>
        <v>23855</v>
      </c>
      <c r="E527" s="67" t="n">
        <f aca="false">E528+E533+E540+E546+E549+E554</f>
        <v>24487</v>
      </c>
      <c r="F527" s="67" t="n">
        <f aca="false">F528+F533+F540+F549+F554</f>
        <v>73780</v>
      </c>
      <c r="G527" s="67" t="n">
        <f aca="false">G528+G533+G540+G549</f>
        <v>73780</v>
      </c>
      <c r="H527" s="67" t="n">
        <v>75662</v>
      </c>
      <c r="I527" s="67" t="n">
        <v>75662</v>
      </c>
      <c r="J527" s="67" t="n">
        <v>75662</v>
      </c>
      <c r="L527" s="56"/>
    </row>
    <row r="528" customFormat="false" ht="13.2" hidden="false" customHeight="false" outlineLevel="0" collapsed="false">
      <c r="A528" s="26" t="n">
        <v>41</v>
      </c>
      <c r="B528" s="50" t="n">
        <v>632</v>
      </c>
      <c r="C528" s="117" t="s">
        <v>49</v>
      </c>
      <c r="D528" s="54" t="n">
        <f aca="false">SUM(D529:D532)</f>
        <v>9408</v>
      </c>
      <c r="E528" s="54" t="n">
        <f aca="false">SUM(E529:E532)</f>
        <v>7204</v>
      </c>
      <c r="F528" s="54" t="n">
        <f aca="false">SUM(F529:F532)</f>
        <v>17722</v>
      </c>
      <c r="G528" s="54" t="n">
        <f aca="false">SUM(G529:G532)</f>
        <v>9407</v>
      </c>
      <c r="H528" s="54" t="n">
        <f aca="false">SUM(H529:H532)</f>
        <v>15900</v>
      </c>
      <c r="I528" s="54" t="n">
        <f aca="false">SUM(I529:I532)</f>
        <v>15900</v>
      </c>
      <c r="J528" s="54" t="n">
        <f aca="false">SUM(J529:J532)</f>
        <v>15900</v>
      </c>
    </row>
    <row r="529" customFormat="false" ht="13.2" hidden="true" customHeight="false" outlineLevel="1" collapsed="false">
      <c r="A529" s="26" t="n">
        <v>41</v>
      </c>
      <c r="B529" s="22" t="n">
        <v>632001</v>
      </c>
      <c r="C529" s="118" t="s">
        <v>50</v>
      </c>
      <c r="D529" s="24" t="n">
        <v>8210</v>
      </c>
      <c r="E529" s="24" t="n">
        <v>3357</v>
      </c>
      <c r="F529" s="24" t="n">
        <v>3400</v>
      </c>
      <c r="G529" s="24" t="n">
        <v>3354</v>
      </c>
      <c r="H529" s="24" t="n">
        <v>5500</v>
      </c>
      <c r="I529" s="24" t="n">
        <v>5500</v>
      </c>
      <c r="J529" s="24" t="n">
        <v>5500</v>
      </c>
    </row>
    <row r="530" customFormat="false" ht="13.2" hidden="true" customHeight="false" outlineLevel="1" collapsed="false">
      <c r="A530" s="26" t="n">
        <v>41</v>
      </c>
      <c r="B530" s="22" t="n">
        <v>632001</v>
      </c>
      <c r="C530" s="118" t="s">
        <v>111</v>
      </c>
      <c r="D530" s="24"/>
      <c r="E530" s="24" t="n">
        <v>2964</v>
      </c>
      <c r="F530" s="24" t="n">
        <v>11922</v>
      </c>
      <c r="G530" s="24" t="n">
        <v>4856</v>
      </c>
      <c r="H530" s="24" t="n">
        <v>8000</v>
      </c>
      <c r="I530" s="24" t="n">
        <v>8000</v>
      </c>
      <c r="J530" s="24" t="n">
        <v>8000</v>
      </c>
    </row>
    <row r="531" customFormat="false" ht="13.2" hidden="true" customHeight="false" outlineLevel="1" collapsed="false">
      <c r="A531" s="26" t="n">
        <v>41</v>
      </c>
      <c r="B531" s="22" t="n">
        <v>632002</v>
      </c>
      <c r="C531" s="118" t="s">
        <v>53</v>
      </c>
      <c r="D531" s="24" t="n">
        <v>1198</v>
      </c>
      <c r="E531" s="24" t="n">
        <v>571</v>
      </c>
      <c r="F531" s="24" t="n">
        <v>2000</v>
      </c>
      <c r="G531" s="24" t="n">
        <v>1197</v>
      </c>
      <c r="H531" s="24" t="n">
        <v>2000</v>
      </c>
      <c r="I531" s="24" t="n">
        <v>2000</v>
      </c>
      <c r="J531" s="24" t="n">
        <v>2000</v>
      </c>
    </row>
    <row r="532" customFormat="false" ht="13.2" hidden="true" customHeight="false" outlineLevel="1" collapsed="false">
      <c r="A532" s="26" t="n">
        <v>41</v>
      </c>
      <c r="B532" s="22" t="n">
        <v>632003</v>
      </c>
      <c r="C532" s="118" t="s">
        <v>54</v>
      </c>
      <c r="D532" s="24"/>
      <c r="E532" s="24" t="n">
        <v>312</v>
      </c>
      <c r="F532" s="24" t="n">
        <v>400</v>
      </c>
      <c r="G532" s="24"/>
      <c r="H532" s="24" t="n">
        <v>400</v>
      </c>
      <c r="I532" s="24" t="n">
        <v>400</v>
      </c>
      <c r="J532" s="24" t="n">
        <v>400</v>
      </c>
    </row>
    <row r="533" customFormat="false" ht="13.2" hidden="false" customHeight="false" outlineLevel="0" collapsed="false">
      <c r="A533" s="26" t="n">
        <v>41</v>
      </c>
      <c r="B533" s="50" t="n">
        <v>633</v>
      </c>
      <c r="C533" s="117" t="s">
        <v>55</v>
      </c>
      <c r="D533" s="54" t="n">
        <f aca="false">SUM(D534:D539)</f>
        <v>4410</v>
      </c>
      <c r="E533" s="54" t="n">
        <f aca="false">SUM(E534:E539)</f>
        <v>8698</v>
      </c>
      <c r="F533" s="54" t="n">
        <f aca="false">SUM(F534:F539)</f>
        <v>11700</v>
      </c>
      <c r="G533" s="54" t="n">
        <f aca="false">SUM(G534:G539)</f>
        <v>56423</v>
      </c>
      <c r="H533" s="54" t="n">
        <f aca="false">SUM(H534:H538)</f>
        <v>16500</v>
      </c>
      <c r="I533" s="54" t="n">
        <f aca="false">SUM(I534:I538)</f>
        <v>16500</v>
      </c>
      <c r="J533" s="54" t="n">
        <f aca="false">SUM(J534:J538)</f>
        <v>16500</v>
      </c>
    </row>
    <row r="534" customFormat="false" ht="13.2" hidden="false" customHeight="false" outlineLevel="0" collapsed="false">
      <c r="A534" s="25" t="n">
        <v>41</v>
      </c>
      <c r="B534" s="22" t="n">
        <v>633001</v>
      </c>
      <c r="C534" s="118" t="s">
        <v>116</v>
      </c>
      <c r="D534" s="24" t="n">
        <v>145</v>
      </c>
      <c r="E534" s="24"/>
      <c r="F534" s="24" t="n">
        <v>2000</v>
      </c>
      <c r="G534" s="24" t="n">
        <v>15000</v>
      </c>
      <c r="H534" s="24" t="n">
        <v>5000</v>
      </c>
      <c r="I534" s="24" t="n">
        <v>5000</v>
      </c>
      <c r="J534" s="24" t="n">
        <v>5000</v>
      </c>
    </row>
    <row r="535" customFormat="false" ht="13.2" hidden="false" customHeight="false" outlineLevel="0" collapsed="false">
      <c r="A535" s="25" t="n">
        <v>41</v>
      </c>
      <c r="B535" s="22" t="n">
        <v>633003</v>
      </c>
      <c r="C535" s="118" t="s">
        <v>163</v>
      </c>
      <c r="D535" s="24"/>
      <c r="E535" s="24" t="n">
        <v>3164</v>
      </c>
      <c r="F535" s="24" t="n">
        <v>3200</v>
      </c>
      <c r="G535" s="24"/>
      <c r="H535" s="24" t="n">
        <v>0</v>
      </c>
      <c r="I535" s="24" t="n">
        <v>0</v>
      </c>
      <c r="J535" s="24" t="n">
        <v>0</v>
      </c>
    </row>
    <row r="536" customFormat="false" ht="13.2" hidden="false" customHeight="false" outlineLevel="0" collapsed="false">
      <c r="A536" s="25" t="n">
        <v>41</v>
      </c>
      <c r="B536" s="22" t="n">
        <v>633004</v>
      </c>
      <c r="C536" s="118" t="s">
        <v>114</v>
      </c>
      <c r="D536" s="24" t="n">
        <v>148</v>
      </c>
      <c r="E536" s="24" t="n">
        <v>130</v>
      </c>
      <c r="F536" s="24" t="n">
        <v>2000</v>
      </c>
      <c r="G536" s="24" t="n">
        <v>10000</v>
      </c>
      <c r="H536" s="24" t="n">
        <v>2000</v>
      </c>
      <c r="I536" s="24" t="n">
        <v>2000</v>
      </c>
      <c r="J536" s="24" t="n">
        <v>2000</v>
      </c>
    </row>
    <row r="537" customFormat="false" ht="13.2" hidden="false" customHeight="false" outlineLevel="0" collapsed="false">
      <c r="A537" s="25" t="n">
        <v>41</v>
      </c>
      <c r="B537" s="22" t="n">
        <v>633006</v>
      </c>
      <c r="C537" s="118" t="s">
        <v>59</v>
      </c>
      <c r="D537" s="24" t="n">
        <v>1848</v>
      </c>
      <c r="E537" s="24" t="n">
        <v>1099</v>
      </c>
      <c r="F537" s="24" t="n">
        <v>1500</v>
      </c>
      <c r="G537" s="24" t="n">
        <v>5962</v>
      </c>
      <c r="H537" s="24" t="n">
        <v>1500</v>
      </c>
      <c r="I537" s="24" t="n">
        <v>1500</v>
      </c>
      <c r="J537" s="24" t="n">
        <v>1500</v>
      </c>
    </row>
    <row r="538" customFormat="false" ht="13.2" hidden="false" customHeight="false" outlineLevel="0" collapsed="false">
      <c r="A538" s="25" t="n">
        <v>41</v>
      </c>
      <c r="B538" s="22" t="n">
        <v>633009</v>
      </c>
      <c r="C538" s="118" t="s">
        <v>211</v>
      </c>
      <c r="D538" s="24" t="n">
        <v>2269</v>
      </c>
      <c r="E538" s="24" t="n">
        <v>4305</v>
      </c>
      <c r="F538" s="24" t="n">
        <v>3000</v>
      </c>
      <c r="G538" s="24" t="n">
        <v>25220</v>
      </c>
      <c r="H538" s="24" t="n">
        <v>8000</v>
      </c>
      <c r="I538" s="24" t="n">
        <v>8000</v>
      </c>
      <c r="J538" s="24" t="n">
        <v>8000</v>
      </c>
    </row>
    <row r="539" customFormat="false" ht="13.2" hidden="false" customHeight="false" outlineLevel="0" collapsed="false">
      <c r="A539" s="25" t="n">
        <v>41</v>
      </c>
      <c r="B539" s="22" t="n">
        <v>633</v>
      </c>
      <c r="C539" s="118" t="s">
        <v>212</v>
      </c>
      <c r="D539" s="24" t="n">
        <v>0</v>
      </c>
      <c r="E539" s="24"/>
      <c r="F539" s="24"/>
      <c r="G539" s="24" t="n">
        <v>241</v>
      </c>
      <c r="H539" s="24"/>
      <c r="I539" s="24"/>
      <c r="J539" s="24"/>
    </row>
    <row r="540" customFormat="false" ht="13.2" hidden="false" customHeight="false" outlineLevel="0" collapsed="false">
      <c r="A540" s="26" t="n">
        <v>41</v>
      </c>
      <c r="B540" s="50" t="n">
        <v>635</v>
      </c>
      <c r="C540" s="117" t="s">
        <v>64</v>
      </c>
      <c r="D540" s="54" t="n">
        <f aca="false">SUM(D541:D544)</f>
        <v>2711</v>
      </c>
      <c r="E540" s="54" t="n">
        <f aca="false">SUM(E541:E544)</f>
        <v>1500</v>
      </c>
      <c r="F540" s="54" t="n">
        <f aca="false">SUM(F541:F544)</f>
        <v>35158</v>
      </c>
      <c r="G540" s="54" t="n">
        <f aca="false">SUM(G541:G544)</f>
        <v>2710</v>
      </c>
      <c r="H540" s="54" t="n">
        <f aca="false">SUM(H541:H544)</f>
        <v>36000</v>
      </c>
      <c r="I540" s="54" t="n">
        <f aca="false">SUM(I541:I544)</f>
        <v>36000</v>
      </c>
      <c r="J540" s="54" t="n">
        <f aca="false">SUM(J541:J544)</f>
        <v>36000</v>
      </c>
    </row>
    <row r="541" customFormat="false" ht="13.2" hidden="true" customHeight="false" outlineLevel="1" collapsed="false">
      <c r="A541" s="25" t="n">
        <v>41</v>
      </c>
      <c r="B541" s="22" t="n">
        <v>635001</v>
      </c>
      <c r="C541" s="118" t="s">
        <v>116</v>
      </c>
      <c r="D541" s="24" t="n">
        <v>1612</v>
      </c>
      <c r="E541" s="24"/>
      <c r="F541" s="24" t="n">
        <v>0</v>
      </c>
      <c r="G541" s="24" t="n">
        <v>1612</v>
      </c>
      <c r="H541" s="24" t="n">
        <v>0</v>
      </c>
      <c r="I541" s="24" t="n">
        <v>0</v>
      </c>
      <c r="J541" s="24" t="n">
        <v>0</v>
      </c>
    </row>
    <row r="542" customFormat="false" ht="13.2" hidden="true" customHeight="false" outlineLevel="1" collapsed="false">
      <c r="A542" s="25" t="n">
        <v>41</v>
      </c>
      <c r="B542" s="22" t="n">
        <v>635002</v>
      </c>
      <c r="C542" s="118" t="s">
        <v>117</v>
      </c>
      <c r="D542" s="24" t="n">
        <v>0</v>
      </c>
      <c r="E542" s="24"/>
      <c r="F542" s="24" t="n">
        <v>23158</v>
      </c>
      <c r="G542" s="24"/>
      <c r="H542" s="24" t="n">
        <v>24000</v>
      </c>
      <c r="I542" s="24" t="n">
        <v>24000</v>
      </c>
      <c r="J542" s="24" t="n">
        <v>24000</v>
      </c>
    </row>
    <row r="543" customFormat="false" ht="13.2" hidden="true" customHeight="false" outlineLevel="1" collapsed="false">
      <c r="A543" s="25" t="n">
        <v>72</v>
      </c>
      <c r="B543" s="22" t="n">
        <v>635004</v>
      </c>
      <c r="C543" s="118" t="s">
        <v>66</v>
      </c>
      <c r="D543" s="24" t="n">
        <v>1099</v>
      </c>
      <c r="E543" s="24"/>
      <c r="F543" s="24"/>
      <c r="G543" s="24" t="n">
        <v>1098</v>
      </c>
      <c r="H543" s="24"/>
      <c r="I543" s="24"/>
      <c r="J543" s="24"/>
    </row>
    <row r="544" customFormat="false" ht="13.2" hidden="true" customHeight="false" outlineLevel="1" collapsed="false">
      <c r="A544" s="25" t="n">
        <v>41</v>
      </c>
      <c r="B544" s="22" t="n">
        <v>635006</v>
      </c>
      <c r="C544" s="118" t="s">
        <v>118</v>
      </c>
      <c r="D544" s="24" t="n">
        <v>0</v>
      </c>
      <c r="E544" s="24" t="n">
        <v>1500</v>
      </c>
      <c r="F544" s="24" t="n">
        <v>12000</v>
      </c>
      <c r="G544" s="24"/>
      <c r="H544" s="24" t="n">
        <v>12000</v>
      </c>
      <c r="I544" s="24" t="n">
        <v>12000</v>
      </c>
      <c r="J544" s="24" t="n">
        <v>12000</v>
      </c>
    </row>
    <row r="545" customFormat="false" ht="13.2" hidden="false" customHeight="false" outlineLevel="0" collapsed="false">
      <c r="A545" s="25"/>
      <c r="B545" s="22"/>
      <c r="C545" s="118"/>
      <c r="D545" s="24"/>
      <c r="E545" s="24"/>
      <c r="F545" s="24"/>
      <c r="G545" s="24"/>
      <c r="H545" s="24"/>
      <c r="I545" s="24"/>
      <c r="J545" s="24"/>
    </row>
    <row r="546" customFormat="false" ht="13.2" hidden="false" customHeight="false" outlineLevel="0" collapsed="false">
      <c r="A546" s="26" t="n">
        <v>41</v>
      </c>
      <c r="B546" s="26" t="n">
        <v>636</v>
      </c>
      <c r="C546" s="153" t="s">
        <v>213</v>
      </c>
      <c r="D546" s="24"/>
      <c r="E546" s="54" t="n">
        <f aca="false">SUM(E547)</f>
        <v>181</v>
      </c>
      <c r="F546" s="24"/>
      <c r="G546" s="24" t="n">
        <f aca="false">SUM(G547)</f>
        <v>0</v>
      </c>
      <c r="H546" s="54" t="n">
        <v>250</v>
      </c>
      <c r="I546" s="54" t="n">
        <v>250</v>
      </c>
      <c r="J546" s="54" t="n">
        <v>250</v>
      </c>
    </row>
    <row r="547" customFormat="false" ht="13.2" hidden="true" customHeight="false" outlineLevel="1" collapsed="false">
      <c r="A547" s="25" t="n">
        <v>41</v>
      </c>
      <c r="B547" s="22" t="n">
        <v>636001</v>
      </c>
      <c r="C547" s="118" t="s">
        <v>170</v>
      </c>
      <c r="D547" s="24"/>
      <c r="E547" s="24" t="n">
        <v>181</v>
      </c>
      <c r="F547" s="24"/>
      <c r="G547" s="24" t="n">
        <v>0</v>
      </c>
      <c r="H547" s="24" t="n">
        <v>250</v>
      </c>
      <c r="I547" s="24" t="n">
        <v>250</v>
      </c>
      <c r="J547" s="24" t="n">
        <v>250</v>
      </c>
    </row>
    <row r="548" customFormat="false" ht="13.2" hidden="false" customHeight="false" outlineLevel="0" collapsed="false">
      <c r="A548" s="25"/>
      <c r="B548" s="22"/>
      <c r="C548" s="118"/>
      <c r="D548" s="24"/>
      <c r="E548" s="24"/>
      <c r="F548" s="24"/>
      <c r="G548" s="24"/>
      <c r="H548" s="24"/>
      <c r="I548" s="24"/>
      <c r="J548" s="24"/>
    </row>
    <row r="549" customFormat="false" ht="13.2" hidden="false" customHeight="false" outlineLevel="0" collapsed="false">
      <c r="A549" s="25" t="n">
        <v>41</v>
      </c>
      <c r="B549" s="50" t="n">
        <v>637</v>
      </c>
      <c r="C549" s="117" t="s">
        <v>68</v>
      </c>
      <c r="D549" s="54" t="n">
        <f aca="false">SUM(D550:D553)</f>
        <v>4328</v>
      </c>
      <c r="E549" s="54" t="n">
        <f aca="false">SUM(E550:E553)</f>
        <v>4606</v>
      </c>
      <c r="F549" s="54" t="n">
        <f aca="false">SUM(F550:F553)</f>
        <v>7000</v>
      </c>
      <c r="G549" s="54" t="n">
        <f aca="false">SUM(G550:G553)</f>
        <v>5240</v>
      </c>
      <c r="H549" s="54" t="n">
        <f aca="false">SUM(H550:H553)</f>
        <v>7012</v>
      </c>
      <c r="I549" s="54" t="n">
        <f aca="false">SUM(I550:I553)</f>
        <v>7012</v>
      </c>
      <c r="J549" s="54" t="n">
        <f aca="false">SUM(J550:J553)</f>
        <v>7012</v>
      </c>
    </row>
    <row r="550" customFormat="false" ht="13.2" hidden="true" customHeight="false" outlineLevel="1" collapsed="false">
      <c r="A550" s="25" t="n">
        <v>41</v>
      </c>
      <c r="B550" s="22" t="n">
        <v>637004</v>
      </c>
      <c r="C550" s="118" t="s">
        <v>69</v>
      </c>
      <c r="D550" s="24" t="n">
        <v>322</v>
      </c>
      <c r="E550" s="24" t="n">
        <v>57</v>
      </c>
      <c r="F550" s="24" t="n">
        <v>1200</v>
      </c>
      <c r="G550" s="24" t="n">
        <v>1160</v>
      </c>
      <c r="H550" s="24" t="n">
        <v>1200</v>
      </c>
      <c r="I550" s="24" t="n">
        <v>1200</v>
      </c>
      <c r="J550" s="24" t="n">
        <v>1200</v>
      </c>
    </row>
    <row r="551" customFormat="false" ht="13.2" hidden="true" customHeight="false" outlineLevel="1" collapsed="false">
      <c r="A551" s="25" t="n">
        <v>41</v>
      </c>
      <c r="B551" s="22" t="n">
        <v>637005</v>
      </c>
      <c r="C551" s="118" t="s">
        <v>70</v>
      </c>
      <c r="D551" s="24" t="n">
        <v>243</v>
      </c>
      <c r="E551" s="24" t="n">
        <v>822</v>
      </c>
      <c r="F551" s="24" t="n">
        <v>2000</v>
      </c>
      <c r="G551" s="24"/>
      <c r="H551" s="24" t="n">
        <v>2000</v>
      </c>
      <c r="I551" s="24" t="n">
        <v>2000</v>
      </c>
      <c r="J551" s="24" t="n">
        <v>2000</v>
      </c>
    </row>
    <row r="552" customFormat="false" ht="13.2" hidden="true" customHeight="false" outlineLevel="1" collapsed="false">
      <c r="A552" s="25" t="n">
        <v>41</v>
      </c>
      <c r="B552" s="22" t="n">
        <v>637014</v>
      </c>
      <c r="C552" s="118" t="s">
        <v>172</v>
      </c>
      <c r="D552" s="24" t="n">
        <v>2180</v>
      </c>
      <c r="E552" s="24" t="n">
        <v>1841</v>
      </c>
      <c r="F552" s="24" t="n">
        <v>2100</v>
      </c>
      <c r="G552" s="24" t="n">
        <v>2180</v>
      </c>
      <c r="H552" s="24" t="n">
        <v>2100</v>
      </c>
      <c r="I552" s="24" t="n">
        <v>2100</v>
      </c>
      <c r="J552" s="24" t="n">
        <v>2100</v>
      </c>
    </row>
    <row r="553" customFormat="false" ht="13.2" hidden="true" customHeight="false" outlineLevel="1" collapsed="false">
      <c r="A553" s="25" t="n">
        <v>41</v>
      </c>
      <c r="B553" s="131" t="n">
        <v>637016</v>
      </c>
      <c r="C553" s="136" t="s">
        <v>176</v>
      </c>
      <c r="D553" s="24" t="n">
        <v>1583</v>
      </c>
      <c r="E553" s="24" t="n">
        <v>1886</v>
      </c>
      <c r="F553" s="24" t="n">
        <v>1700</v>
      </c>
      <c r="G553" s="24" t="n">
        <v>1900</v>
      </c>
      <c r="H553" s="24" t="n">
        <v>1712</v>
      </c>
      <c r="I553" s="24" t="n">
        <v>1712</v>
      </c>
      <c r="J553" s="24" t="n">
        <v>1712</v>
      </c>
    </row>
    <row r="554" customFormat="false" ht="13.2" hidden="false" customHeight="false" outlineLevel="0" collapsed="false">
      <c r="A554" s="25" t="n">
        <v>41</v>
      </c>
      <c r="B554" s="132" t="n">
        <v>642015</v>
      </c>
      <c r="C554" s="132" t="s">
        <v>177</v>
      </c>
      <c r="D554" s="54" t="n">
        <v>2998</v>
      </c>
      <c r="E554" s="54" t="n">
        <v>2298</v>
      </c>
      <c r="F554" s="54" t="n">
        <v>2200</v>
      </c>
      <c r="G554" s="54" t="n">
        <v>2200</v>
      </c>
      <c r="H554" s="54" t="n">
        <v>2500</v>
      </c>
      <c r="I554" s="54" t="n">
        <v>2500</v>
      </c>
      <c r="J554" s="54" t="n">
        <v>2500</v>
      </c>
    </row>
    <row r="555" customFormat="false" ht="13.2" hidden="false" customHeight="false" outlineLevel="0" collapsed="false">
      <c r="A555" s="70"/>
      <c r="B555" s="139"/>
      <c r="C555" s="139"/>
      <c r="D555" s="154"/>
      <c r="E555" s="154"/>
      <c r="H555" s="155" t="n">
        <v>0</v>
      </c>
    </row>
    <row r="556" customFormat="false" ht="13.2" hidden="false" customHeight="false" outlineLevel="0" collapsed="false">
      <c r="A556" s="70"/>
      <c r="B556" s="139"/>
      <c r="C556" s="139"/>
      <c r="D556" s="8" t="s">
        <v>3</v>
      </c>
      <c r="E556" s="8" t="s">
        <v>3</v>
      </c>
      <c r="F556" s="8" t="s">
        <v>3</v>
      </c>
      <c r="G556" s="8" t="s">
        <v>3</v>
      </c>
      <c r="H556" s="8" t="s">
        <v>3</v>
      </c>
      <c r="I556" s="8" t="s">
        <v>3</v>
      </c>
      <c r="J556" s="8" t="s">
        <v>3</v>
      </c>
    </row>
    <row r="557" customFormat="false" ht="13.2" hidden="false" customHeight="false" outlineLevel="0" collapsed="false">
      <c r="A557" s="40" t="s">
        <v>4</v>
      </c>
      <c r="B557" s="41"/>
      <c r="C557" s="42" t="s">
        <v>105</v>
      </c>
      <c r="D557" s="11" t="s">
        <v>6</v>
      </c>
      <c r="E557" s="11" t="s">
        <v>6</v>
      </c>
      <c r="F557" s="12" t="s">
        <v>7</v>
      </c>
      <c r="G557" s="13" t="s">
        <v>8</v>
      </c>
      <c r="H557" s="13" t="s">
        <v>9</v>
      </c>
      <c r="I557" s="14" t="s">
        <v>10</v>
      </c>
      <c r="J557" s="12" t="s">
        <v>25</v>
      </c>
    </row>
    <row r="558" customFormat="false" ht="13.2" hidden="false" customHeight="false" outlineLevel="0" collapsed="false">
      <c r="A558" s="15"/>
      <c r="B558" s="43"/>
      <c r="C558" s="44"/>
      <c r="D558" s="17" t="n">
        <v>2016</v>
      </c>
      <c r="E558" s="17" t="n">
        <v>2017</v>
      </c>
      <c r="F558" s="18" t="s">
        <v>12</v>
      </c>
      <c r="G558" s="19" t="s">
        <v>13</v>
      </c>
      <c r="H558" s="19" t="s">
        <v>14</v>
      </c>
      <c r="I558" s="20" t="s">
        <v>15</v>
      </c>
      <c r="J558" s="18" t="s">
        <v>16</v>
      </c>
    </row>
    <row r="559" customFormat="false" ht="13.2" hidden="false" customHeight="false" outlineLevel="0" collapsed="false">
      <c r="A559" s="15"/>
      <c r="B559" s="43" t="s">
        <v>214</v>
      </c>
      <c r="C559" s="16"/>
      <c r="D559" s="156" t="n">
        <f aca="false">D562+D566+D575+D600</f>
        <v>112862</v>
      </c>
      <c r="E559" s="156"/>
      <c r="F559" s="156" t="n">
        <f aca="false">F562+F566+F575+F600</f>
        <v>311052</v>
      </c>
      <c r="G559" s="156" t="n">
        <f aca="false">G562+G566+G575+G600</f>
        <v>311052</v>
      </c>
      <c r="H559" s="156" t="n">
        <v>354578</v>
      </c>
      <c r="I559" s="156" t="n">
        <v>354578</v>
      </c>
      <c r="J559" s="156" t="n">
        <v>354578</v>
      </c>
    </row>
    <row r="560" customFormat="false" ht="13.2" hidden="false" customHeight="false" outlineLevel="0" collapsed="false">
      <c r="A560" s="157" t="n">
        <v>41</v>
      </c>
      <c r="B560" s="114" t="s">
        <v>215</v>
      </c>
      <c r="C560" s="158" t="s">
        <v>216</v>
      </c>
      <c r="D560" s="135" t="n">
        <f aca="false">D562+D566+D575+D600</f>
        <v>112862</v>
      </c>
      <c r="E560" s="135" t="n">
        <f aca="false">E562+E566+E575+E600</f>
        <v>138608</v>
      </c>
      <c r="F560" s="135" t="n">
        <v>147852</v>
      </c>
      <c r="G560" s="135" t="n">
        <v>147852</v>
      </c>
      <c r="H560" s="135" t="n">
        <v>177578</v>
      </c>
      <c r="I560" s="135" t="n">
        <v>177578</v>
      </c>
      <c r="J560" s="135" t="n">
        <v>177578</v>
      </c>
    </row>
    <row r="561" customFormat="false" ht="13.2" hidden="false" customHeight="false" outlineLevel="0" collapsed="false">
      <c r="A561" s="157"/>
      <c r="B561" s="114" t="n">
        <v>630</v>
      </c>
      <c r="C561" s="158" t="s">
        <v>141</v>
      </c>
      <c r="D561" s="135"/>
      <c r="E561" s="135"/>
      <c r="F561" s="135" t="n">
        <v>163200</v>
      </c>
      <c r="G561" s="135" t="n">
        <v>163200</v>
      </c>
      <c r="H561" s="135" t="n">
        <v>177000</v>
      </c>
      <c r="I561" s="135" t="n">
        <v>177000</v>
      </c>
      <c r="J561" s="135" t="n">
        <v>177000</v>
      </c>
    </row>
    <row r="562" customFormat="false" ht="13.2" hidden="false" customHeight="false" outlineLevel="0" collapsed="false">
      <c r="A562" s="157" t="n">
        <v>41</v>
      </c>
      <c r="B562" s="50" t="n">
        <v>610</v>
      </c>
      <c r="C562" s="117" t="s">
        <v>159</v>
      </c>
      <c r="D562" s="67" t="n">
        <f aca="false">SUM(D563:D565)</f>
        <v>63739</v>
      </c>
      <c r="E562" s="67" t="n">
        <f aca="false">SUM(E563:E565)</f>
        <v>83059</v>
      </c>
      <c r="F562" s="67" t="n">
        <f aca="false">SUM(F563:F565)</f>
        <v>70560</v>
      </c>
      <c r="G562" s="67" t="n">
        <f aca="false">SUM(G563:G565)</f>
        <v>70560</v>
      </c>
      <c r="H562" s="67" t="n">
        <f aca="false">SUM(H563:H565)</f>
        <v>120020</v>
      </c>
      <c r="I562" s="67" t="n">
        <f aca="false">SUM(I563:I565)</f>
        <v>120020</v>
      </c>
      <c r="J562" s="67" t="n">
        <f aca="false">SUM(J563:J565)</f>
        <v>120020</v>
      </c>
    </row>
    <row r="563" customFormat="false" ht="13.2" hidden="true" customHeight="false" outlineLevel="1" collapsed="false">
      <c r="A563" s="157" t="n">
        <v>41</v>
      </c>
      <c r="B563" s="22" t="n">
        <v>611</v>
      </c>
      <c r="C563" s="118" t="s">
        <v>32</v>
      </c>
      <c r="D563" s="24" t="n">
        <v>47726</v>
      </c>
      <c r="E563" s="24" t="n">
        <v>61723</v>
      </c>
      <c r="F563" s="24" t="n">
        <v>70560</v>
      </c>
      <c r="G563" s="24" t="n">
        <v>54549</v>
      </c>
      <c r="H563" s="24" t="n">
        <v>109970</v>
      </c>
      <c r="I563" s="24" t="n">
        <v>109970</v>
      </c>
      <c r="J563" s="24" t="n">
        <v>109970</v>
      </c>
    </row>
    <row r="564" customFormat="false" ht="13.2" hidden="true" customHeight="false" outlineLevel="1" collapsed="false">
      <c r="A564" s="157" t="n">
        <v>41</v>
      </c>
      <c r="B564" s="22" t="n">
        <v>612</v>
      </c>
      <c r="C564" s="118" t="s">
        <v>83</v>
      </c>
      <c r="D564" s="24" t="n">
        <v>2923</v>
      </c>
      <c r="E564" s="24" t="n">
        <v>5718</v>
      </c>
      <c r="F564" s="24"/>
      <c r="G564" s="24" t="n">
        <v>2922</v>
      </c>
      <c r="H564" s="24" t="n">
        <v>10050</v>
      </c>
      <c r="I564" s="24" t="n">
        <v>10050</v>
      </c>
      <c r="J564" s="24" t="n">
        <v>10050</v>
      </c>
    </row>
    <row r="565" customFormat="false" ht="13.2" hidden="true" customHeight="false" outlineLevel="1" collapsed="false">
      <c r="A565" s="157" t="n">
        <v>41</v>
      </c>
      <c r="B565" s="22" t="n">
        <v>614</v>
      </c>
      <c r="C565" s="118" t="s">
        <v>84</v>
      </c>
      <c r="D565" s="24" t="n">
        <v>13090</v>
      </c>
      <c r="E565" s="24" t="n">
        <v>15618</v>
      </c>
      <c r="F565" s="24"/>
      <c r="G565" s="24" t="n">
        <v>13089</v>
      </c>
      <c r="H565" s="24"/>
      <c r="I565" s="24"/>
      <c r="J565" s="24"/>
    </row>
    <row r="566" customFormat="false" ht="13.2" hidden="false" customHeight="false" outlineLevel="0" collapsed="false">
      <c r="A566" s="157" t="n">
        <v>41</v>
      </c>
      <c r="B566" s="50" t="n">
        <v>620</v>
      </c>
      <c r="C566" s="117" t="s">
        <v>85</v>
      </c>
      <c r="D566" s="67" t="n">
        <f aca="false">SUM(D567:D574)</f>
        <v>22730</v>
      </c>
      <c r="E566" s="67" t="n">
        <f aca="false">SUM(E567:E574)</f>
        <v>28352</v>
      </c>
      <c r="F566" s="67" t="n">
        <f aca="false">SUM(F567:F574)</f>
        <v>24837</v>
      </c>
      <c r="G566" s="67" t="n">
        <f aca="false">SUM(G567:G574)</f>
        <v>24837</v>
      </c>
      <c r="H566" s="67" t="n">
        <f aca="false">SUM(H567:H574)</f>
        <v>31444</v>
      </c>
      <c r="I566" s="67" t="n">
        <f aca="false">SUM(I567:I574)</f>
        <v>31444</v>
      </c>
      <c r="J566" s="67" t="n">
        <f aca="false">SUM(J567:J574)</f>
        <v>31444</v>
      </c>
    </row>
    <row r="567" customFormat="false" ht="13.2" hidden="true" customHeight="false" outlineLevel="1" collapsed="false">
      <c r="A567" s="157" t="n">
        <v>41</v>
      </c>
      <c r="B567" s="22" t="s">
        <v>37</v>
      </c>
      <c r="C567" s="118" t="s">
        <v>38</v>
      </c>
      <c r="D567" s="24" t="n">
        <v>6751</v>
      </c>
      <c r="E567" s="24" t="n">
        <v>8094</v>
      </c>
      <c r="F567" s="24" t="n">
        <v>7177</v>
      </c>
      <c r="G567" s="24" t="n">
        <v>7445</v>
      </c>
      <c r="H567" s="24" t="n">
        <v>1202</v>
      </c>
      <c r="I567" s="24" t="n">
        <v>1202</v>
      </c>
      <c r="J567" s="24" t="n">
        <v>1202</v>
      </c>
      <c r="K567" s="55"/>
      <c r="L567" s="159"/>
    </row>
    <row r="568" customFormat="false" ht="13.2" hidden="true" customHeight="false" outlineLevel="1" collapsed="false">
      <c r="A568" s="157" t="n">
        <v>41</v>
      </c>
      <c r="B568" s="22" t="n">
        <v>625001</v>
      </c>
      <c r="C568" s="118" t="s">
        <v>39</v>
      </c>
      <c r="D568" s="24" t="n">
        <v>904</v>
      </c>
      <c r="E568" s="24" t="n">
        <v>1125</v>
      </c>
      <c r="F568" s="24" t="n">
        <v>1005</v>
      </c>
      <c r="G568" s="24" t="n">
        <v>966</v>
      </c>
      <c r="H568" s="24" t="n">
        <v>1680</v>
      </c>
      <c r="I568" s="24" t="n">
        <v>1680</v>
      </c>
      <c r="J568" s="24" t="n">
        <v>1680</v>
      </c>
      <c r="K568" s="55"/>
      <c r="L568" s="159"/>
    </row>
    <row r="569" customFormat="false" ht="13.2" hidden="true" customHeight="false" outlineLevel="1" collapsed="false">
      <c r="A569" s="157" t="n">
        <v>41</v>
      </c>
      <c r="B569" s="22" t="n">
        <v>625002</v>
      </c>
      <c r="C569" s="118" t="s">
        <v>40</v>
      </c>
      <c r="D569" s="24" t="n">
        <v>8747</v>
      </c>
      <c r="E569" s="24" t="n">
        <v>11254</v>
      </c>
      <c r="F569" s="24" t="n">
        <v>9622</v>
      </c>
      <c r="G569" s="24" t="n">
        <v>9662</v>
      </c>
      <c r="H569" s="24" t="n">
        <v>16802</v>
      </c>
      <c r="I569" s="24" t="n">
        <v>16802</v>
      </c>
      <c r="J569" s="24" t="n">
        <v>16802</v>
      </c>
      <c r="K569" s="55"/>
      <c r="L569" s="160"/>
    </row>
    <row r="570" customFormat="false" ht="13.2" hidden="true" customHeight="false" outlineLevel="1" collapsed="false">
      <c r="A570" s="157" t="n">
        <v>41</v>
      </c>
      <c r="B570" s="22" t="n">
        <v>625003</v>
      </c>
      <c r="C570" s="118" t="s">
        <v>41</v>
      </c>
      <c r="D570" s="24" t="n">
        <v>516</v>
      </c>
      <c r="E570" s="24" t="n">
        <v>647</v>
      </c>
      <c r="F570" s="24" t="n">
        <v>574</v>
      </c>
      <c r="G570" s="24" t="n">
        <v>552</v>
      </c>
      <c r="H570" s="24" t="n">
        <v>960</v>
      </c>
      <c r="I570" s="24" t="n">
        <v>960</v>
      </c>
      <c r="J570" s="24" t="n">
        <v>960</v>
      </c>
      <c r="K570" s="55"/>
      <c r="L570" s="159"/>
    </row>
    <row r="571" customFormat="false" ht="13.2" hidden="true" customHeight="false" outlineLevel="1" collapsed="false">
      <c r="A571" s="157" t="n">
        <v>41</v>
      </c>
      <c r="B571" s="22" t="n">
        <v>625004</v>
      </c>
      <c r="C571" s="118" t="s">
        <v>42</v>
      </c>
      <c r="D571" s="24" t="n">
        <v>1937</v>
      </c>
      <c r="E571" s="24" t="n">
        <v>2411</v>
      </c>
      <c r="F571" s="24" t="n">
        <v>2153</v>
      </c>
      <c r="G571" s="24" t="n">
        <v>2070</v>
      </c>
      <c r="H571" s="24" t="n">
        <v>3600</v>
      </c>
      <c r="I571" s="24" t="n">
        <v>3600</v>
      </c>
      <c r="J571" s="24" t="n">
        <v>3600</v>
      </c>
      <c r="K571" s="55"/>
      <c r="L571" s="159"/>
    </row>
    <row r="572" customFormat="false" ht="13.2" hidden="true" customHeight="false" outlineLevel="1" collapsed="false">
      <c r="A572" s="157" t="n">
        <v>41</v>
      </c>
      <c r="B572" s="22" t="n">
        <v>625005</v>
      </c>
      <c r="C572" s="118" t="s">
        <v>43</v>
      </c>
      <c r="D572" s="24" t="n">
        <v>646</v>
      </c>
      <c r="E572" s="24" t="n">
        <v>804</v>
      </c>
      <c r="F572" s="24" t="n">
        <v>718</v>
      </c>
      <c r="G572" s="24" t="n">
        <v>690</v>
      </c>
      <c r="H572" s="24" t="n">
        <v>1200</v>
      </c>
      <c r="I572" s="24" t="n">
        <v>1200</v>
      </c>
      <c r="J572" s="24" t="n">
        <v>1200</v>
      </c>
      <c r="K572" s="55"/>
      <c r="L572" s="159"/>
    </row>
    <row r="573" customFormat="false" ht="13.2" hidden="true" customHeight="false" outlineLevel="1" collapsed="false">
      <c r="A573" s="157" t="n">
        <v>41</v>
      </c>
      <c r="B573" s="22" t="n">
        <v>625007</v>
      </c>
      <c r="C573" s="118" t="s">
        <v>86</v>
      </c>
      <c r="D573" s="24" t="n">
        <v>3067</v>
      </c>
      <c r="E573" s="24" t="n">
        <v>3817</v>
      </c>
      <c r="F573" s="24" t="n">
        <v>3409</v>
      </c>
      <c r="G573" s="24" t="n">
        <v>3279</v>
      </c>
      <c r="H573" s="24" t="n">
        <v>5700</v>
      </c>
      <c r="I573" s="24" t="n">
        <v>5700</v>
      </c>
      <c r="J573" s="24" t="n">
        <v>5700</v>
      </c>
      <c r="K573" s="55"/>
      <c r="L573" s="159"/>
    </row>
    <row r="574" customFormat="false" ht="13.2" hidden="true" customHeight="false" outlineLevel="1" collapsed="false">
      <c r="A574" s="157" t="n">
        <v>41</v>
      </c>
      <c r="B574" s="22" t="n">
        <v>625006</v>
      </c>
      <c r="C574" s="118" t="s">
        <v>45</v>
      </c>
      <c r="D574" s="24" t="n">
        <v>162</v>
      </c>
      <c r="E574" s="24" t="n">
        <v>200</v>
      </c>
      <c r="F574" s="24" t="n">
        <v>179</v>
      </c>
      <c r="G574" s="24" t="n">
        <v>173</v>
      </c>
      <c r="H574" s="24" t="n">
        <v>300</v>
      </c>
      <c r="I574" s="24" t="n">
        <v>300</v>
      </c>
      <c r="J574" s="24" t="n">
        <v>300</v>
      </c>
      <c r="L574" s="159"/>
    </row>
    <row r="575" customFormat="false" ht="13.2" hidden="false" customHeight="false" outlineLevel="0" collapsed="false">
      <c r="A575" s="157" t="n">
        <v>41</v>
      </c>
      <c r="B575" s="50" t="n">
        <v>630</v>
      </c>
      <c r="C575" s="117" t="s">
        <v>46</v>
      </c>
      <c r="D575" s="67" t="n">
        <f aca="false">D576+D582+D590+D595</f>
        <v>26048</v>
      </c>
      <c r="E575" s="67" t="n">
        <f aca="false">E576+E582+E590+E595</f>
        <v>26812</v>
      </c>
      <c r="F575" s="67" t="n">
        <f aca="false">F576+F582+F590+F595</f>
        <v>215355</v>
      </c>
      <c r="G575" s="67" t="n">
        <f aca="false">G576+G582+G590+G595</f>
        <v>215355</v>
      </c>
      <c r="H575" s="67" t="n">
        <f aca="false">H576+H582+H590+H595</f>
        <v>202514</v>
      </c>
      <c r="I575" s="67" t="n">
        <f aca="false">I576+I582+I590+I595</f>
        <v>202514</v>
      </c>
      <c r="J575" s="67" t="n">
        <f aca="false">J576+J582+J590+J595</f>
        <v>202514</v>
      </c>
    </row>
    <row r="576" customFormat="false" ht="13.2" hidden="false" customHeight="false" outlineLevel="0" collapsed="false">
      <c r="A576" s="157" t="n">
        <v>41</v>
      </c>
      <c r="B576" s="50" t="n">
        <v>632</v>
      </c>
      <c r="C576" s="117" t="s">
        <v>49</v>
      </c>
      <c r="D576" s="67" t="n">
        <f aca="false">SUM(D577:D581)</f>
        <v>10725</v>
      </c>
      <c r="E576" s="67" t="n">
        <f aca="false">SUM(E577:E581)</f>
        <v>11384</v>
      </c>
      <c r="F576" s="67" t="n">
        <f aca="false">SUM(F577:F581)</f>
        <v>10500</v>
      </c>
      <c r="G576" s="67" t="n">
        <f aca="false">SUM(G577:G581)</f>
        <v>12516</v>
      </c>
      <c r="H576" s="67" t="n">
        <f aca="false">SUM(H577:H580)</f>
        <v>12814</v>
      </c>
      <c r="I576" s="67" t="n">
        <f aca="false">SUM(I577:I580)</f>
        <v>12814</v>
      </c>
      <c r="J576" s="67" t="n">
        <f aca="false">SUM(J577:J580)</f>
        <v>12814</v>
      </c>
    </row>
    <row r="577" customFormat="false" ht="13.2" hidden="true" customHeight="false" outlineLevel="1" collapsed="false">
      <c r="A577" s="157" t="n">
        <v>41</v>
      </c>
      <c r="B577" s="22" t="n">
        <v>632001</v>
      </c>
      <c r="C577" s="118" t="s">
        <v>50</v>
      </c>
      <c r="D577" s="24" t="n">
        <v>8462</v>
      </c>
      <c r="E577" s="24" t="n">
        <v>8061</v>
      </c>
      <c r="F577" s="24" t="n">
        <v>5000</v>
      </c>
      <c r="G577" s="24" t="n">
        <v>8100</v>
      </c>
      <c r="H577" s="24" t="n">
        <v>8500</v>
      </c>
      <c r="I577" s="24" t="n">
        <v>8500</v>
      </c>
      <c r="J577" s="24" t="n">
        <v>8500</v>
      </c>
    </row>
    <row r="578" customFormat="false" ht="13.2" hidden="true" customHeight="false" outlineLevel="1" collapsed="false">
      <c r="A578" s="157" t="n">
        <v>41</v>
      </c>
      <c r="B578" s="22" t="n">
        <v>632001</v>
      </c>
      <c r="C578" s="118" t="s">
        <v>111</v>
      </c>
      <c r="D578" s="24"/>
      <c r="E578" s="24" t="n">
        <v>1332</v>
      </c>
      <c r="F578" s="24" t="n">
        <v>2500</v>
      </c>
      <c r="G578" s="24" t="n">
        <v>2054</v>
      </c>
      <c r="H578" s="24" t="n">
        <v>2000</v>
      </c>
      <c r="I578" s="24" t="n">
        <v>2000</v>
      </c>
      <c r="J578" s="24" t="n">
        <v>2000</v>
      </c>
    </row>
    <row r="579" customFormat="false" ht="13.2" hidden="true" customHeight="false" outlineLevel="1" collapsed="false">
      <c r="A579" s="157" t="n">
        <v>41</v>
      </c>
      <c r="B579" s="22" t="n">
        <v>632001</v>
      </c>
      <c r="C579" s="118" t="s">
        <v>112</v>
      </c>
      <c r="D579" s="24"/>
      <c r="E579" s="24"/>
      <c r="F579" s="24" t="n">
        <v>0</v>
      </c>
      <c r="G579" s="24" t="n">
        <v>0</v>
      </c>
      <c r="H579" s="24" t="n">
        <v>0</v>
      </c>
      <c r="I579" s="24" t="n">
        <v>0</v>
      </c>
      <c r="J579" s="24" t="n">
        <v>0</v>
      </c>
    </row>
    <row r="580" customFormat="false" ht="13.2" hidden="true" customHeight="false" outlineLevel="1" collapsed="false">
      <c r="A580" s="157" t="n">
        <v>41</v>
      </c>
      <c r="B580" s="22" t="n">
        <v>632002</v>
      </c>
      <c r="C580" s="118" t="s">
        <v>53</v>
      </c>
      <c r="D580" s="24" t="n">
        <v>2062</v>
      </c>
      <c r="E580" s="24" t="n">
        <v>1708</v>
      </c>
      <c r="F580" s="24" t="n">
        <v>3000</v>
      </c>
      <c r="G580" s="24" t="n">
        <v>2062</v>
      </c>
      <c r="H580" s="24" t="n">
        <v>2314</v>
      </c>
      <c r="I580" s="24" t="n">
        <v>2314</v>
      </c>
      <c r="J580" s="24" t="n">
        <v>2314</v>
      </c>
    </row>
    <row r="581" customFormat="false" ht="13.2" hidden="true" customHeight="false" outlineLevel="1" collapsed="false">
      <c r="A581" s="157" t="n">
        <v>41</v>
      </c>
      <c r="B581" s="22" t="n">
        <v>632003</v>
      </c>
      <c r="C581" s="118" t="s">
        <v>54</v>
      </c>
      <c r="D581" s="24" t="n">
        <v>201</v>
      </c>
      <c r="E581" s="24" t="n">
        <v>283</v>
      </c>
      <c r="F581" s="24" t="n">
        <v>0</v>
      </c>
      <c r="G581" s="24" t="n">
        <v>300</v>
      </c>
      <c r="H581" s="24" t="n">
        <v>0</v>
      </c>
      <c r="I581" s="24" t="n">
        <v>0</v>
      </c>
      <c r="J581" s="24" t="n">
        <v>0</v>
      </c>
    </row>
    <row r="582" customFormat="false" ht="13.2" hidden="false" customHeight="false" outlineLevel="0" collapsed="false">
      <c r="A582" s="157" t="n">
        <v>41</v>
      </c>
      <c r="B582" s="50" t="n">
        <v>633</v>
      </c>
      <c r="C582" s="117" t="s">
        <v>55</v>
      </c>
      <c r="D582" s="67" t="n">
        <f aca="false">SUM(D583:D588)</f>
        <v>7277</v>
      </c>
      <c r="E582" s="67" t="n">
        <f aca="false">SUM(E583:E588)</f>
        <v>8200</v>
      </c>
      <c r="F582" s="67" t="n">
        <f aca="false">SUM(F583:F589)</f>
        <v>191555</v>
      </c>
      <c r="G582" s="67" t="n">
        <f aca="false">SUM(G583:G589)</f>
        <v>182868</v>
      </c>
      <c r="H582" s="67" t="n">
        <f aca="false">SUM(H583:H589)</f>
        <v>177250</v>
      </c>
      <c r="I582" s="67" t="n">
        <f aca="false">SUM(I583:I589)</f>
        <v>177250</v>
      </c>
      <c r="J582" s="67" t="n">
        <f aca="false">SUM(J583:J589)</f>
        <v>177250</v>
      </c>
    </row>
    <row r="583" customFormat="false" ht="13.2" hidden="true" customHeight="false" outlineLevel="1" collapsed="false">
      <c r="A583" s="95" t="n">
        <v>41</v>
      </c>
      <c r="B583" s="22" t="n">
        <v>633001</v>
      </c>
      <c r="C583" s="118" t="s">
        <v>217</v>
      </c>
      <c r="D583" s="24"/>
      <c r="E583" s="24" t="n">
        <v>652</v>
      </c>
      <c r="F583" s="24" t="n">
        <v>18555</v>
      </c>
      <c r="G583" s="24" t="n">
        <v>3000</v>
      </c>
      <c r="H583" s="24" t="n">
        <v>0</v>
      </c>
      <c r="I583" s="24" t="n">
        <v>0</v>
      </c>
      <c r="J583" s="24" t="n">
        <v>0</v>
      </c>
    </row>
    <row r="584" customFormat="false" ht="13.2" hidden="true" customHeight="false" outlineLevel="1" collapsed="false">
      <c r="A584" s="95" t="n">
        <v>41</v>
      </c>
      <c r="B584" s="22" t="n">
        <v>633002</v>
      </c>
      <c r="C584" s="118" t="s">
        <v>117</v>
      </c>
      <c r="D584" s="24"/>
      <c r="E584" s="24" t="n">
        <v>909</v>
      </c>
      <c r="F584" s="24"/>
      <c r="G584" s="24"/>
      <c r="H584" s="24"/>
      <c r="I584" s="24"/>
      <c r="J584" s="24"/>
    </row>
    <row r="585" customFormat="false" ht="13.2" hidden="true" customHeight="false" outlineLevel="1" collapsed="false">
      <c r="A585" s="95" t="n">
        <v>41</v>
      </c>
      <c r="B585" s="22" t="n">
        <v>633004</v>
      </c>
      <c r="C585" s="118" t="s">
        <v>218</v>
      </c>
      <c r="D585" s="24" t="n">
        <v>1136</v>
      </c>
      <c r="E585" s="24" t="n">
        <v>1330</v>
      </c>
      <c r="F585" s="24" t="n">
        <v>10000</v>
      </c>
      <c r="G585" s="24" t="n">
        <v>21000</v>
      </c>
      <c r="H585" s="24" t="n">
        <v>0</v>
      </c>
      <c r="I585" s="24" t="n">
        <v>0</v>
      </c>
      <c r="J585" s="24" t="n">
        <v>0</v>
      </c>
    </row>
    <row r="586" customFormat="false" ht="13.2" hidden="true" customHeight="false" outlineLevel="1" collapsed="false">
      <c r="A586" s="95" t="n">
        <v>41</v>
      </c>
      <c r="B586" s="22" t="n">
        <v>633006</v>
      </c>
      <c r="C586" s="118" t="s">
        <v>59</v>
      </c>
      <c r="D586" s="24" t="n">
        <v>4852</v>
      </c>
      <c r="E586" s="24" t="n">
        <v>3169</v>
      </c>
      <c r="F586" s="24" t="n">
        <v>10000</v>
      </c>
      <c r="G586" s="24" t="n">
        <v>6188</v>
      </c>
      <c r="H586" s="24" t="n">
        <v>10000</v>
      </c>
      <c r="I586" s="24" t="n">
        <v>10000</v>
      </c>
      <c r="J586" s="24" t="n">
        <v>10000</v>
      </c>
    </row>
    <row r="587" customFormat="false" ht="13.2" hidden="true" customHeight="false" outlineLevel="1" collapsed="false">
      <c r="A587" s="95" t="n">
        <v>41</v>
      </c>
      <c r="B587" s="22" t="n">
        <v>633009</v>
      </c>
      <c r="C587" s="118" t="s">
        <v>219</v>
      </c>
      <c r="D587" s="24"/>
      <c r="E587" s="24" t="n">
        <v>180</v>
      </c>
      <c r="F587" s="24"/>
      <c r="G587" s="24"/>
      <c r="H587" s="24" t="n">
        <v>250</v>
      </c>
      <c r="I587" s="24" t="n">
        <v>250</v>
      </c>
      <c r="J587" s="24" t="n">
        <v>250</v>
      </c>
    </row>
    <row r="588" customFormat="false" ht="13.2" hidden="true" customHeight="false" outlineLevel="1" collapsed="false">
      <c r="A588" s="95" t="n">
        <v>41</v>
      </c>
      <c r="B588" s="22" t="n">
        <v>633010</v>
      </c>
      <c r="C588" s="118" t="s">
        <v>220</v>
      </c>
      <c r="D588" s="24" t="n">
        <v>1289</v>
      </c>
      <c r="E588" s="24" t="n">
        <v>1960</v>
      </c>
      <c r="F588" s="24" t="n">
        <v>3000</v>
      </c>
      <c r="G588" s="24" t="n">
        <v>2680</v>
      </c>
      <c r="H588" s="24" t="n">
        <v>2000</v>
      </c>
      <c r="I588" s="24" t="n">
        <v>2000</v>
      </c>
      <c r="J588" s="24" t="n">
        <v>2000</v>
      </c>
    </row>
    <row r="589" customFormat="false" ht="13.2" hidden="true" customHeight="false" outlineLevel="1" collapsed="false">
      <c r="A589" s="157" t="n">
        <v>41</v>
      </c>
      <c r="B589" s="26" t="n">
        <v>633011</v>
      </c>
      <c r="C589" s="153" t="s">
        <v>89</v>
      </c>
      <c r="D589" s="24"/>
      <c r="E589" s="24"/>
      <c r="F589" s="24" t="n">
        <v>150000</v>
      </c>
      <c r="G589" s="24" t="n">
        <v>150000</v>
      </c>
      <c r="H589" s="24" t="n">
        <v>165000</v>
      </c>
      <c r="I589" s="24" t="n">
        <v>165000</v>
      </c>
      <c r="J589" s="24" t="n">
        <v>165000</v>
      </c>
    </row>
    <row r="590" customFormat="false" ht="13.2" hidden="false" customHeight="false" outlineLevel="0" collapsed="false">
      <c r="A590" s="157" t="s">
        <v>19</v>
      </c>
      <c r="B590" s="50" t="n">
        <v>635</v>
      </c>
      <c r="C590" s="117" t="s">
        <v>64</v>
      </c>
      <c r="D590" s="67" t="n">
        <f aca="false">SUM(D591:D594)</f>
        <v>4562</v>
      </c>
      <c r="E590" s="67" t="n">
        <f aca="false">SUM(E591:E594)</f>
        <v>2101</v>
      </c>
      <c r="F590" s="67" t="n">
        <f aca="false">SUM(F591:F594)</f>
        <v>8000</v>
      </c>
      <c r="G590" s="67" t="n">
        <f aca="false">SUM(G591:G594)</f>
        <v>14983</v>
      </c>
      <c r="H590" s="67" t="n">
        <f aca="false">SUM(H591:H594)</f>
        <v>7000</v>
      </c>
      <c r="I590" s="67" t="n">
        <f aca="false">SUM(I591:I594)</f>
        <v>7000</v>
      </c>
      <c r="J590" s="67" t="n">
        <f aca="false">SUM(J591:J594)</f>
        <v>7000</v>
      </c>
    </row>
    <row r="591" customFormat="false" ht="13.2" hidden="true" customHeight="false" outlineLevel="1" collapsed="false">
      <c r="A591" s="95" t="n">
        <v>41</v>
      </c>
      <c r="B591" s="22" t="n">
        <v>635001</v>
      </c>
      <c r="C591" s="118" t="s">
        <v>116</v>
      </c>
      <c r="D591" s="24"/>
      <c r="E591" s="24"/>
      <c r="F591" s="24" t="n">
        <v>2000</v>
      </c>
      <c r="G591" s="24" t="n">
        <v>278</v>
      </c>
      <c r="H591" s="24" t="n">
        <v>0</v>
      </c>
      <c r="I591" s="24" t="n">
        <v>0</v>
      </c>
      <c r="J591" s="24" t="n">
        <v>0</v>
      </c>
    </row>
    <row r="592" customFormat="false" ht="13.2" hidden="true" customHeight="false" outlineLevel="1" collapsed="false">
      <c r="A592" s="95" t="n">
        <v>41</v>
      </c>
      <c r="B592" s="22" t="n">
        <v>635002</v>
      </c>
      <c r="C592" s="118" t="s">
        <v>117</v>
      </c>
      <c r="D592" s="24" t="n">
        <v>143</v>
      </c>
      <c r="E592" s="24" t="n">
        <v>394</v>
      </c>
      <c r="F592" s="24" t="n">
        <v>500</v>
      </c>
      <c r="G592" s="24" t="n">
        <v>400</v>
      </c>
      <c r="H592" s="24" t="n">
        <v>2000</v>
      </c>
      <c r="I592" s="24" t="n">
        <v>2000</v>
      </c>
      <c r="J592" s="24" t="n">
        <v>2000</v>
      </c>
    </row>
    <row r="593" customFormat="false" ht="13.2" hidden="true" customHeight="false" outlineLevel="1" collapsed="false">
      <c r="A593" s="95" t="n">
        <v>41</v>
      </c>
      <c r="B593" s="22" t="n">
        <v>635004</v>
      </c>
      <c r="C593" s="118" t="s">
        <v>66</v>
      </c>
      <c r="D593" s="24" t="n">
        <v>4141</v>
      </c>
      <c r="E593" s="24" t="n">
        <v>1707</v>
      </c>
      <c r="F593" s="24" t="n">
        <v>3000</v>
      </c>
      <c r="G593" s="24" t="n">
        <v>4141</v>
      </c>
      <c r="H593" s="24" t="n">
        <v>5000</v>
      </c>
      <c r="I593" s="24" t="n">
        <v>5000</v>
      </c>
      <c r="J593" s="24" t="n">
        <v>5000</v>
      </c>
    </row>
    <row r="594" customFormat="false" ht="13.2" hidden="true" customHeight="false" outlineLevel="1" collapsed="false">
      <c r="A594" s="95" t="n">
        <v>41</v>
      </c>
      <c r="B594" s="22" t="n">
        <v>635006</v>
      </c>
      <c r="C594" s="22" t="s">
        <v>118</v>
      </c>
      <c r="D594" s="24" t="n">
        <v>278</v>
      </c>
      <c r="E594" s="24"/>
      <c r="F594" s="24" t="n">
        <v>2500</v>
      </c>
      <c r="G594" s="24" t="n">
        <v>10164</v>
      </c>
      <c r="H594" s="24" t="n">
        <v>0</v>
      </c>
      <c r="I594" s="24" t="n">
        <v>0</v>
      </c>
      <c r="J594" s="24" t="n">
        <v>0</v>
      </c>
    </row>
    <row r="595" customFormat="false" ht="13.2" hidden="false" customHeight="false" outlineLevel="0" collapsed="false">
      <c r="A595" s="25" t="n">
        <v>41</v>
      </c>
      <c r="B595" s="161" t="n">
        <v>637</v>
      </c>
      <c r="C595" s="162" t="s">
        <v>68</v>
      </c>
      <c r="D595" s="135" t="n">
        <f aca="false">SUM(D596:D599)</f>
        <v>3484</v>
      </c>
      <c r="E595" s="135" t="n">
        <f aca="false">SUM(E596:E599)</f>
        <v>5127</v>
      </c>
      <c r="F595" s="135" t="n">
        <f aca="false">SUM(F596:F599)</f>
        <v>5300</v>
      </c>
      <c r="G595" s="135" t="n">
        <f aca="false">SUM(G596:G599)</f>
        <v>4988</v>
      </c>
      <c r="H595" s="135" t="n">
        <f aca="false">SUM(H596:H599)</f>
        <v>5450</v>
      </c>
      <c r="I595" s="135" t="n">
        <f aca="false">SUM(I596:I599)</f>
        <v>5450</v>
      </c>
      <c r="J595" s="135" t="n">
        <f aca="false">SUM(J596:J599)</f>
        <v>5450</v>
      </c>
    </row>
    <row r="596" customFormat="false" ht="13.2" hidden="true" customHeight="false" outlineLevel="1" collapsed="false">
      <c r="A596" s="25" t="n">
        <v>41</v>
      </c>
      <c r="B596" s="22" t="n">
        <v>637004</v>
      </c>
      <c r="C596" s="118" t="s">
        <v>69</v>
      </c>
      <c r="D596" s="24" t="n">
        <v>341</v>
      </c>
      <c r="E596" s="24" t="n">
        <v>571</v>
      </c>
      <c r="F596" s="24" t="n">
        <v>1500</v>
      </c>
      <c r="G596" s="24" t="n">
        <v>341</v>
      </c>
      <c r="H596" s="24" t="n">
        <v>1500</v>
      </c>
      <c r="I596" s="24" t="n">
        <v>1500</v>
      </c>
      <c r="J596" s="24" t="n">
        <v>1500</v>
      </c>
    </row>
    <row r="597" customFormat="false" ht="13.2" hidden="true" customHeight="false" outlineLevel="1" collapsed="false">
      <c r="A597" s="25" t="n">
        <v>41</v>
      </c>
      <c r="B597" s="22" t="n">
        <v>637014</v>
      </c>
      <c r="C597" s="118" t="s">
        <v>172</v>
      </c>
      <c r="D597" s="24" t="n">
        <v>2398</v>
      </c>
      <c r="E597" s="24" t="n">
        <v>2353</v>
      </c>
      <c r="F597" s="24" t="n">
        <v>3000</v>
      </c>
      <c r="G597" s="24" t="n">
        <v>2397</v>
      </c>
      <c r="H597" s="24" t="n">
        <v>3000</v>
      </c>
      <c r="I597" s="24" t="n">
        <v>3000</v>
      </c>
      <c r="J597" s="24" t="n">
        <v>3000</v>
      </c>
    </row>
    <row r="598" customFormat="false" ht="13.2" hidden="true" customHeight="false" outlineLevel="1" collapsed="false">
      <c r="A598" s="25" t="n">
        <v>41</v>
      </c>
      <c r="B598" s="131" t="n">
        <v>637012</v>
      </c>
      <c r="C598" s="136" t="s">
        <v>173</v>
      </c>
      <c r="D598" s="24"/>
      <c r="E598" s="24" t="n">
        <v>1301</v>
      </c>
      <c r="F598" s="24"/>
      <c r="G598" s="24" t="n">
        <v>1300</v>
      </c>
      <c r="H598" s="24"/>
      <c r="I598" s="24"/>
      <c r="J598" s="24"/>
    </row>
    <row r="599" customFormat="false" ht="13.2" hidden="true" customHeight="false" outlineLevel="1" collapsed="false">
      <c r="A599" s="25" t="n">
        <v>41</v>
      </c>
      <c r="B599" s="131" t="n">
        <v>637016</v>
      </c>
      <c r="C599" s="136" t="s">
        <v>176</v>
      </c>
      <c r="D599" s="24" t="n">
        <v>745</v>
      </c>
      <c r="E599" s="24" t="n">
        <v>902</v>
      </c>
      <c r="F599" s="24" t="n">
        <v>800</v>
      </c>
      <c r="G599" s="24" t="n">
        <v>950</v>
      </c>
      <c r="H599" s="24" t="n">
        <v>950</v>
      </c>
      <c r="I599" s="24" t="n">
        <v>950</v>
      </c>
      <c r="J599" s="24" t="n">
        <v>950</v>
      </c>
    </row>
    <row r="600" customFormat="false" ht="13.8" hidden="false" customHeight="false" outlineLevel="0" collapsed="false">
      <c r="A600" s="163" t="n">
        <v>41</v>
      </c>
      <c r="B600" s="164" t="n">
        <v>642015</v>
      </c>
      <c r="C600" s="165" t="s">
        <v>221</v>
      </c>
      <c r="D600" s="54" t="n">
        <v>345</v>
      </c>
      <c r="E600" s="54" t="n">
        <v>385</v>
      </c>
      <c r="F600" s="54" t="n">
        <v>300</v>
      </c>
      <c r="G600" s="54" t="n">
        <v>300</v>
      </c>
      <c r="H600" s="54" t="n">
        <v>600</v>
      </c>
      <c r="I600" s="54" t="n">
        <v>600</v>
      </c>
      <c r="J600" s="54" t="n">
        <v>600</v>
      </c>
    </row>
    <row r="601" customFormat="false" ht="13.2" hidden="false" customHeight="false" outlineLevel="0" collapsed="false">
      <c r="A601" s="138"/>
      <c r="B601" s="139"/>
      <c r="C601" s="139"/>
      <c r="D601" s="80"/>
      <c r="E601" s="80"/>
      <c r="F601" s="80"/>
      <c r="G601" s="80"/>
      <c r="H601" s="2"/>
    </row>
    <row r="602" customFormat="false" ht="13.2" hidden="false" customHeight="false" outlineLevel="0" collapsed="false">
      <c r="A602" s="138"/>
      <c r="B602" s="139"/>
      <c r="C602" s="139"/>
      <c r="D602" s="80"/>
      <c r="E602" s="80"/>
      <c r="F602" s="80"/>
      <c r="G602" s="80"/>
      <c r="H602" s="2"/>
    </row>
    <row r="603" customFormat="false" ht="13.2" hidden="false" customHeight="false" outlineLevel="0" collapsed="false">
      <c r="A603" s="70"/>
      <c r="B603" s="139"/>
      <c r="C603" s="139"/>
      <c r="D603" s="8" t="s">
        <v>3</v>
      </c>
      <c r="E603" s="8" t="s">
        <v>3</v>
      </c>
      <c r="F603" s="8" t="s">
        <v>3</v>
      </c>
      <c r="G603" s="8" t="s">
        <v>3</v>
      </c>
      <c r="H603" s="8" t="s">
        <v>3</v>
      </c>
      <c r="I603" s="8" t="s">
        <v>3</v>
      </c>
      <c r="J603" s="8" t="s">
        <v>3</v>
      </c>
    </row>
    <row r="604" customFormat="false" ht="13.2" hidden="false" customHeight="false" outlineLevel="0" collapsed="false">
      <c r="A604" s="40" t="s">
        <v>4</v>
      </c>
      <c r="B604" s="41"/>
      <c r="C604" s="42" t="s">
        <v>105</v>
      </c>
      <c r="D604" s="11" t="s">
        <v>6</v>
      </c>
      <c r="E604" s="11" t="s">
        <v>6</v>
      </c>
      <c r="F604" s="12" t="s">
        <v>7</v>
      </c>
      <c r="G604" s="13" t="s">
        <v>8</v>
      </c>
      <c r="H604" s="13" t="s">
        <v>9</v>
      </c>
      <c r="I604" s="14" t="s">
        <v>10</v>
      </c>
      <c r="J604" s="12" t="s">
        <v>25</v>
      </c>
    </row>
    <row r="605" customFormat="false" ht="13.2" hidden="false" customHeight="false" outlineLevel="0" collapsed="false">
      <c r="A605" s="15"/>
      <c r="B605" s="43"/>
      <c r="C605" s="44"/>
      <c r="D605" s="17" t="n">
        <v>2016</v>
      </c>
      <c r="E605" s="17" t="n">
        <v>2017</v>
      </c>
      <c r="F605" s="18" t="s">
        <v>12</v>
      </c>
      <c r="G605" s="19" t="s">
        <v>13</v>
      </c>
      <c r="H605" s="19" t="s">
        <v>14</v>
      </c>
      <c r="I605" s="20" t="s">
        <v>15</v>
      </c>
      <c r="J605" s="18" t="s">
        <v>16</v>
      </c>
    </row>
    <row r="606" customFormat="false" ht="13.2" hidden="false" customHeight="false" outlineLevel="0" collapsed="false">
      <c r="A606" s="157" t="n">
        <v>41</v>
      </c>
      <c r="B606" s="114" t="s">
        <v>222</v>
      </c>
      <c r="C606" s="158" t="s">
        <v>223</v>
      </c>
      <c r="D606" s="135"/>
      <c r="E606" s="135"/>
      <c r="F606" s="135"/>
      <c r="G606" s="166"/>
      <c r="H606" s="166"/>
      <c r="I606" s="52"/>
      <c r="J606" s="52"/>
    </row>
    <row r="607" customFormat="false" ht="13.2" hidden="false" customHeight="false" outlineLevel="0" collapsed="false">
      <c r="A607" s="157" t="n">
        <v>41</v>
      </c>
      <c r="B607" s="50" t="n">
        <v>610</v>
      </c>
      <c r="C607" s="117" t="s">
        <v>159</v>
      </c>
      <c r="D607" s="67"/>
      <c r="E607" s="67"/>
      <c r="F607" s="67"/>
      <c r="G607" s="101"/>
      <c r="H607" s="101"/>
      <c r="I607" s="52"/>
      <c r="J607" s="52"/>
    </row>
    <row r="608" customFormat="false" ht="13.2" hidden="true" customHeight="false" outlineLevel="1" collapsed="false">
      <c r="A608" s="157" t="n">
        <v>41</v>
      </c>
      <c r="B608" s="22" t="n">
        <v>611</v>
      </c>
      <c r="C608" s="118" t="s">
        <v>32</v>
      </c>
      <c r="D608" s="24"/>
      <c r="E608" s="24"/>
      <c r="F608" s="24"/>
      <c r="G608" s="76"/>
      <c r="H608" s="76"/>
      <c r="I608" s="52"/>
      <c r="J608" s="52"/>
    </row>
    <row r="609" customFormat="false" ht="13.2" hidden="true" customHeight="false" outlineLevel="1" collapsed="false">
      <c r="A609" s="157" t="n">
        <v>41</v>
      </c>
      <c r="B609" s="22" t="n">
        <v>612</v>
      </c>
      <c r="C609" s="118" t="s">
        <v>83</v>
      </c>
      <c r="D609" s="24"/>
      <c r="E609" s="24"/>
      <c r="F609" s="24"/>
      <c r="G609" s="76"/>
      <c r="H609" s="73"/>
      <c r="I609" s="52"/>
      <c r="J609" s="52"/>
    </row>
    <row r="610" customFormat="false" ht="13.2" hidden="true" customHeight="false" outlineLevel="1" collapsed="false">
      <c r="A610" s="157" t="n">
        <v>41</v>
      </c>
      <c r="B610" s="22" t="n">
        <v>614</v>
      </c>
      <c r="C610" s="118" t="s">
        <v>84</v>
      </c>
      <c r="D610" s="24"/>
      <c r="E610" s="24"/>
      <c r="F610" s="24"/>
      <c r="G610" s="76"/>
      <c r="H610" s="73"/>
      <c r="I610" s="52"/>
      <c r="J610" s="52"/>
    </row>
    <row r="611" customFormat="false" ht="13.2" hidden="false" customHeight="false" outlineLevel="0" collapsed="false">
      <c r="A611" s="157" t="n">
        <v>41</v>
      </c>
      <c r="B611" s="50" t="n">
        <v>620</v>
      </c>
      <c r="C611" s="117" t="s">
        <v>85</v>
      </c>
      <c r="D611" s="67"/>
      <c r="E611" s="67"/>
      <c r="F611" s="67"/>
      <c r="G611" s="101"/>
      <c r="H611" s="101"/>
      <c r="I611" s="52"/>
      <c r="J611" s="52"/>
    </row>
    <row r="612" customFormat="false" ht="13.2" hidden="true" customHeight="false" outlineLevel="1" collapsed="false">
      <c r="A612" s="157" t="n">
        <v>41</v>
      </c>
      <c r="B612" s="22" t="s">
        <v>37</v>
      </c>
      <c r="C612" s="118" t="s">
        <v>38</v>
      </c>
      <c r="D612" s="24"/>
      <c r="E612" s="24"/>
      <c r="F612" s="24"/>
      <c r="G612" s="76"/>
      <c r="H612" s="76"/>
      <c r="I612" s="52"/>
      <c r="J612" s="52"/>
    </row>
    <row r="613" customFormat="false" ht="13.2" hidden="true" customHeight="false" outlineLevel="1" collapsed="false">
      <c r="A613" s="157" t="n">
        <v>41</v>
      </c>
      <c r="B613" s="22" t="n">
        <v>625001</v>
      </c>
      <c r="C613" s="118" t="s">
        <v>39</v>
      </c>
      <c r="D613" s="24"/>
      <c r="E613" s="24"/>
      <c r="F613" s="24"/>
      <c r="G613" s="76"/>
      <c r="H613" s="76"/>
      <c r="I613" s="52"/>
      <c r="J613" s="52"/>
    </row>
    <row r="614" customFormat="false" ht="13.2" hidden="true" customHeight="false" outlineLevel="1" collapsed="false">
      <c r="A614" s="157" t="n">
        <v>41</v>
      </c>
      <c r="B614" s="22" t="n">
        <v>625002</v>
      </c>
      <c r="C614" s="118" t="s">
        <v>40</v>
      </c>
      <c r="D614" s="24"/>
      <c r="E614" s="24"/>
      <c r="F614" s="24"/>
      <c r="G614" s="76"/>
      <c r="H614" s="76"/>
      <c r="I614" s="52"/>
      <c r="J614" s="52"/>
    </row>
    <row r="615" customFormat="false" ht="13.2" hidden="true" customHeight="false" outlineLevel="1" collapsed="false">
      <c r="A615" s="157" t="n">
        <v>41</v>
      </c>
      <c r="B615" s="22" t="n">
        <v>625003</v>
      </c>
      <c r="C615" s="118" t="s">
        <v>41</v>
      </c>
      <c r="D615" s="24"/>
      <c r="E615" s="24"/>
      <c r="F615" s="24"/>
      <c r="G615" s="76"/>
      <c r="H615" s="76"/>
      <c r="I615" s="52"/>
      <c r="J615" s="52"/>
    </row>
    <row r="616" customFormat="false" ht="13.2" hidden="true" customHeight="false" outlineLevel="1" collapsed="false">
      <c r="A616" s="157" t="n">
        <v>41</v>
      </c>
      <c r="B616" s="22" t="n">
        <v>625004</v>
      </c>
      <c r="C616" s="118" t="s">
        <v>42</v>
      </c>
      <c r="D616" s="24"/>
      <c r="E616" s="24"/>
      <c r="F616" s="24"/>
      <c r="G616" s="76"/>
      <c r="H616" s="76"/>
      <c r="I616" s="52"/>
      <c r="J616" s="52"/>
    </row>
    <row r="617" customFormat="false" ht="13.2" hidden="true" customHeight="false" outlineLevel="1" collapsed="false">
      <c r="A617" s="157" t="n">
        <v>41</v>
      </c>
      <c r="B617" s="22" t="n">
        <v>625005</v>
      </c>
      <c r="C617" s="118" t="s">
        <v>43</v>
      </c>
      <c r="D617" s="24"/>
      <c r="E617" s="24"/>
      <c r="F617" s="24"/>
      <c r="G617" s="76"/>
      <c r="H617" s="76"/>
      <c r="I617" s="52"/>
      <c r="J617" s="52"/>
    </row>
    <row r="618" customFormat="false" ht="13.2" hidden="true" customHeight="false" outlineLevel="1" collapsed="false">
      <c r="A618" s="157" t="n">
        <v>41</v>
      </c>
      <c r="B618" s="22" t="n">
        <v>625007</v>
      </c>
      <c r="C618" s="118" t="s">
        <v>86</v>
      </c>
      <c r="D618" s="24"/>
      <c r="E618" s="24"/>
      <c r="F618" s="24"/>
      <c r="G618" s="76"/>
      <c r="H618" s="76"/>
      <c r="I618" s="52"/>
      <c r="J618" s="52"/>
    </row>
    <row r="619" customFormat="false" ht="13.2" hidden="true" customHeight="false" outlineLevel="1" collapsed="false">
      <c r="A619" s="157" t="n">
        <v>41</v>
      </c>
      <c r="B619" s="22" t="n">
        <v>625006</v>
      </c>
      <c r="C619" s="118" t="s">
        <v>45</v>
      </c>
      <c r="D619" s="24"/>
      <c r="E619" s="24"/>
      <c r="F619" s="24"/>
      <c r="G619" s="76"/>
      <c r="H619" s="76"/>
      <c r="I619" s="52"/>
      <c r="J619" s="52"/>
    </row>
    <row r="620" customFormat="false" ht="13.2" hidden="false" customHeight="false" outlineLevel="0" collapsed="false">
      <c r="A620" s="157" t="n">
        <v>41</v>
      </c>
      <c r="B620" s="50" t="n">
        <v>630</v>
      </c>
      <c r="C620" s="117" t="s">
        <v>46</v>
      </c>
      <c r="D620" s="67"/>
      <c r="E620" s="67"/>
      <c r="F620" s="67"/>
      <c r="G620" s="101"/>
      <c r="H620" s="101"/>
      <c r="I620" s="52"/>
      <c r="J620" s="52"/>
    </row>
    <row r="621" customFormat="false" ht="13.2" hidden="false" customHeight="false" outlineLevel="0" collapsed="false">
      <c r="A621" s="157" t="n">
        <v>41</v>
      </c>
      <c r="B621" s="50" t="n">
        <v>632</v>
      </c>
      <c r="C621" s="117" t="s">
        <v>49</v>
      </c>
      <c r="D621" s="67"/>
      <c r="E621" s="67"/>
      <c r="F621" s="67"/>
      <c r="G621" s="101"/>
      <c r="H621" s="101"/>
      <c r="I621" s="52"/>
      <c r="J621" s="52"/>
    </row>
    <row r="622" customFormat="false" ht="13.2" hidden="true" customHeight="false" outlineLevel="1" collapsed="false">
      <c r="A622" s="157" t="n">
        <v>41</v>
      </c>
      <c r="B622" s="22" t="n">
        <v>632001</v>
      </c>
      <c r="C622" s="118" t="s">
        <v>50</v>
      </c>
      <c r="D622" s="24"/>
      <c r="E622" s="24"/>
      <c r="F622" s="24"/>
      <c r="G622" s="76"/>
      <c r="H622" s="76"/>
      <c r="I622" s="52"/>
      <c r="J622" s="52"/>
    </row>
    <row r="623" customFormat="false" ht="13.2" hidden="true" customHeight="false" outlineLevel="1" collapsed="false">
      <c r="A623" s="157" t="n">
        <v>41</v>
      </c>
      <c r="B623" s="22" t="n">
        <v>632002</v>
      </c>
      <c r="C623" s="118" t="s">
        <v>53</v>
      </c>
      <c r="D623" s="24"/>
      <c r="E623" s="24"/>
      <c r="F623" s="24"/>
      <c r="G623" s="76"/>
      <c r="H623" s="76"/>
      <c r="I623" s="52"/>
      <c r="J623" s="52"/>
    </row>
    <row r="624" customFormat="false" ht="13.2" hidden="true" customHeight="false" outlineLevel="1" collapsed="false">
      <c r="A624" s="157" t="n">
        <v>41</v>
      </c>
      <c r="B624" s="22" t="n">
        <v>632003</v>
      </c>
      <c r="C624" s="118" t="s">
        <v>54</v>
      </c>
      <c r="D624" s="24"/>
      <c r="E624" s="24"/>
      <c r="F624" s="24"/>
      <c r="G624" s="76"/>
      <c r="H624" s="76"/>
      <c r="I624" s="52"/>
      <c r="J624" s="52"/>
    </row>
    <row r="625" customFormat="false" ht="13.2" hidden="false" customHeight="false" outlineLevel="0" collapsed="false">
      <c r="A625" s="157" t="n">
        <v>41</v>
      </c>
      <c r="B625" s="50" t="n">
        <v>633</v>
      </c>
      <c r="C625" s="117" t="s">
        <v>55</v>
      </c>
      <c r="D625" s="67"/>
      <c r="E625" s="67"/>
      <c r="F625" s="57"/>
      <c r="G625" s="167"/>
      <c r="H625" s="167"/>
      <c r="I625" s="52"/>
      <c r="J625" s="52"/>
    </row>
    <row r="626" customFormat="false" ht="13.2" hidden="true" customHeight="false" outlineLevel="1" collapsed="false">
      <c r="A626" s="95" t="n">
        <v>41</v>
      </c>
      <c r="B626" s="22" t="n">
        <v>633006</v>
      </c>
      <c r="C626" s="118" t="s">
        <v>59</v>
      </c>
      <c r="D626" s="24"/>
      <c r="E626" s="24"/>
      <c r="F626" s="24"/>
      <c r="G626" s="76"/>
      <c r="H626" s="76"/>
      <c r="I626" s="52"/>
      <c r="J626" s="52"/>
    </row>
    <row r="627" customFormat="false" ht="13.2" hidden="true" customHeight="false" outlineLevel="1" collapsed="false">
      <c r="A627" s="95" t="n">
        <v>41</v>
      </c>
      <c r="B627" s="22" t="n">
        <v>630</v>
      </c>
      <c r="C627" s="118" t="s">
        <v>46</v>
      </c>
      <c r="D627" s="24"/>
      <c r="E627" s="24"/>
      <c r="F627" s="24"/>
      <c r="G627" s="76"/>
      <c r="H627" s="76"/>
      <c r="I627" s="52"/>
      <c r="J627" s="52"/>
    </row>
    <row r="628" customFormat="false" ht="13.2" hidden="true" customHeight="false" outlineLevel="1" collapsed="false">
      <c r="A628" s="95" t="n">
        <v>41</v>
      </c>
      <c r="B628" s="22" t="n">
        <v>633010</v>
      </c>
      <c r="C628" s="118" t="s">
        <v>220</v>
      </c>
      <c r="D628" s="24"/>
      <c r="E628" s="24"/>
      <c r="F628" s="24"/>
      <c r="G628" s="76"/>
      <c r="H628" s="76"/>
      <c r="I628" s="52"/>
      <c r="J628" s="52"/>
    </row>
    <row r="629" customFormat="false" ht="13.2" hidden="false" customHeight="false" outlineLevel="0" collapsed="false">
      <c r="A629" s="157" t="n">
        <v>41</v>
      </c>
      <c r="B629" s="50" t="n">
        <v>635</v>
      </c>
      <c r="C629" s="117" t="s">
        <v>64</v>
      </c>
      <c r="D629" s="67"/>
      <c r="E629" s="67"/>
      <c r="F629" s="67"/>
      <c r="G629" s="101"/>
      <c r="H629" s="101"/>
      <c r="I629" s="52"/>
      <c r="J629" s="52"/>
    </row>
    <row r="630" customFormat="false" ht="13.2" hidden="true" customHeight="false" outlineLevel="1" collapsed="false">
      <c r="A630" s="95" t="n">
        <v>41</v>
      </c>
      <c r="B630" s="22" t="n">
        <v>635001</v>
      </c>
      <c r="C630" s="118" t="s">
        <v>116</v>
      </c>
      <c r="D630" s="24"/>
      <c r="E630" s="24"/>
      <c r="F630" s="24"/>
      <c r="G630" s="76"/>
      <c r="H630" s="76"/>
      <c r="I630" s="52"/>
      <c r="J630" s="52"/>
    </row>
    <row r="631" customFormat="false" ht="13.2" hidden="true" customHeight="false" outlineLevel="1" collapsed="false">
      <c r="A631" s="95" t="n">
        <v>41</v>
      </c>
      <c r="B631" s="22" t="n">
        <v>635004</v>
      </c>
      <c r="C631" s="118" t="s">
        <v>66</v>
      </c>
      <c r="D631" s="24"/>
      <c r="E631" s="24"/>
      <c r="F631" s="24"/>
      <c r="G631" s="76"/>
      <c r="H631" s="76"/>
      <c r="I631" s="52"/>
      <c r="J631" s="52"/>
    </row>
    <row r="632" customFormat="false" ht="13.2" hidden="false" customHeight="false" outlineLevel="0" collapsed="false">
      <c r="A632" s="25" t="n">
        <v>41</v>
      </c>
      <c r="B632" s="161" t="n">
        <v>637</v>
      </c>
      <c r="C632" s="162" t="s">
        <v>68</v>
      </c>
      <c r="D632" s="135"/>
      <c r="E632" s="135"/>
      <c r="F632" s="135"/>
      <c r="G632" s="166"/>
      <c r="H632" s="166"/>
      <c r="I632" s="52"/>
      <c r="J632" s="52"/>
    </row>
    <row r="633" customFormat="false" ht="13.2" hidden="true" customHeight="false" outlineLevel="1" collapsed="false">
      <c r="A633" s="25" t="n">
        <v>41</v>
      </c>
      <c r="B633" s="22" t="n">
        <v>637004</v>
      </c>
      <c r="C633" s="118" t="s">
        <v>69</v>
      </c>
      <c r="D633" s="24"/>
      <c r="E633" s="24"/>
      <c r="F633" s="24"/>
      <c r="G633" s="76"/>
      <c r="H633" s="76"/>
      <c r="I633" s="52"/>
      <c r="J633" s="52"/>
    </row>
    <row r="634" customFormat="false" ht="13.2" hidden="true" customHeight="false" outlineLevel="1" collapsed="false">
      <c r="A634" s="25" t="n">
        <v>41</v>
      </c>
      <c r="B634" s="22" t="n">
        <v>637014</v>
      </c>
      <c r="C634" s="118" t="s">
        <v>172</v>
      </c>
      <c r="D634" s="24"/>
      <c r="E634" s="24"/>
      <c r="F634" s="24"/>
      <c r="G634" s="76"/>
      <c r="H634" s="76"/>
      <c r="I634" s="52"/>
      <c r="J634" s="52"/>
    </row>
    <row r="635" customFormat="false" ht="13.2" hidden="true" customHeight="false" outlineLevel="1" collapsed="false">
      <c r="A635" s="25" t="n">
        <v>41</v>
      </c>
      <c r="B635" s="131" t="n">
        <v>637016</v>
      </c>
      <c r="C635" s="136" t="s">
        <v>176</v>
      </c>
      <c r="D635" s="24"/>
      <c r="E635" s="24"/>
      <c r="F635" s="24"/>
      <c r="G635" s="76"/>
      <c r="H635" s="76"/>
      <c r="I635" s="52"/>
      <c r="J635" s="52"/>
    </row>
    <row r="636" customFormat="false" ht="13.8" hidden="false" customHeight="false" outlineLevel="0" collapsed="false">
      <c r="A636" s="163" t="n">
        <v>41</v>
      </c>
      <c r="B636" s="164" t="n">
        <v>642015</v>
      </c>
      <c r="C636" s="165" t="s">
        <v>224</v>
      </c>
      <c r="D636" s="54"/>
      <c r="E636" s="54"/>
      <c r="F636" s="54"/>
      <c r="G636" s="78"/>
      <c r="H636" s="76"/>
      <c r="I636" s="52"/>
      <c r="J636" s="52"/>
    </row>
    <row r="637" customFormat="false" ht="13.2" hidden="false" customHeight="false" outlineLevel="0" collapsed="false">
      <c r="A637" s="27"/>
      <c r="B637" s="168"/>
      <c r="C637" s="28" t="s">
        <v>225</v>
      </c>
      <c r="D637" s="169"/>
      <c r="E637" s="169"/>
      <c r="F637" s="74"/>
      <c r="G637" s="75"/>
      <c r="H637" s="75"/>
      <c r="I637" s="74"/>
      <c r="J637" s="74"/>
    </row>
    <row r="638" customFormat="false" ht="13.2" hidden="false" customHeight="false" outlineLevel="0" collapsed="false">
      <c r="A638" s="4"/>
      <c r="B638" s="170"/>
      <c r="C638" s="32"/>
      <c r="D638" s="171"/>
      <c r="E638" s="171"/>
    </row>
    <row r="639" customFormat="false" ht="13.2" hidden="false" customHeight="false" outlineLevel="0" collapsed="false">
      <c r="C639" s="28" t="s">
        <v>96</v>
      </c>
      <c r="D639" s="27"/>
      <c r="E639" s="27"/>
      <c r="F639" s="74"/>
      <c r="G639" s="75"/>
      <c r="H639" s="75"/>
      <c r="I639" s="74"/>
      <c r="J639" s="74"/>
    </row>
    <row r="640" customFormat="false" ht="13.2" hidden="false" customHeight="false" outlineLevel="0" collapsed="false">
      <c r="C640" s="22" t="s">
        <v>226</v>
      </c>
      <c r="D640" s="97" t="n">
        <f aca="false">D512</f>
        <v>230961</v>
      </c>
      <c r="E640" s="97" t="n">
        <f aca="false">E512</f>
        <v>267071</v>
      </c>
      <c r="F640" s="68" t="n">
        <f aca="false">F511</f>
        <v>348543</v>
      </c>
      <c r="G640" s="68" t="n">
        <f aca="false">G511</f>
        <v>348543</v>
      </c>
      <c r="H640" s="103" t="n">
        <f aca="false">H511</f>
        <v>411808</v>
      </c>
      <c r="I640" s="103" t="n">
        <f aca="false">I511</f>
        <v>411808</v>
      </c>
      <c r="J640" s="68" t="n">
        <f aca="false">J511</f>
        <v>411808</v>
      </c>
    </row>
    <row r="641" customFormat="false" ht="13.2" hidden="false" customHeight="false" outlineLevel="0" collapsed="false">
      <c r="C641" s="22" t="s">
        <v>227</v>
      </c>
      <c r="D641" s="97" t="n">
        <f aca="false">D560</f>
        <v>112862</v>
      </c>
      <c r="E641" s="97" t="n">
        <f aca="false">E560</f>
        <v>138608</v>
      </c>
      <c r="F641" s="68" t="n">
        <f aca="false">F559</f>
        <v>311052</v>
      </c>
      <c r="G641" s="68" t="n">
        <f aca="false">G559</f>
        <v>311052</v>
      </c>
      <c r="H641" s="103" t="n">
        <f aca="false">H559</f>
        <v>354578</v>
      </c>
      <c r="I641" s="103" t="n">
        <f aca="false">I559</f>
        <v>354578</v>
      </c>
      <c r="J641" s="68" t="n">
        <f aca="false">J559</f>
        <v>354578</v>
      </c>
    </row>
    <row r="642" customFormat="false" ht="13.2" hidden="false" customHeight="false" outlineLevel="0" collapsed="false">
      <c r="C642" s="22" t="s">
        <v>228</v>
      </c>
      <c r="D642" s="68" t="n">
        <f aca="false">D606</f>
        <v>0</v>
      </c>
      <c r="E642" s="68"/>
      <c r="F642" s="68" t="n">
        <f aca="false">F606</f>
        <v>0</v>
      </c>
      <c r="G642" s="103"/>
      <c r="H642" s="103" t="n">
        <f aca="false">H606</f>
        <v>0</v>
      </c>
      <c r="I642" s="103" t="n">
        <f aca="false">I606</f>
        <v>0</v>
      </c>
      <c r="J642" s="68" t="n">
        <f aca="false">J606</f>
        <v>0</v>
      </c>
    </row>
    <row r="643" customFormat="false" ht="13.2" hidden="false" customHeight="false" outlineLevel="0" collapsed="false">
      <c r="C643" s="22" t="s">
        <v>92</v>
      </c>
      <c r="D643" s="24"/>
      <c r="E643" s="24"/>
      <c r="F643" s="172"/>
      <c r="G643" s="173"/>
      <c r="H643" s="173"/>
      <c r="I643" s="173"/>
      <c r="J643" s="172"/>
    </row>
    <row r="644" customFormat="false" ht="13.2" hidden="false" customHeight="false" outlineLevel="0" collapsed="false">
      <c r="C644" s="28" t="s">
        <v>99</v>
      </c>
      <c r="D644" s="29" t="n">
        <f aca="false">D640+D641+D642+D643</f>
        <v>343823</v>
      </c>
      <c r="E644" s="29" t="n">
        <f aca="false">E640+E641+E642+E643</f>
        <v>405679</v>
      </c>
      <c r="F644" s="29" t="n">
        <f aca="false">SUM(F640:F643)</f>
        <v>659595</v>
      </c>
      <c r="G644" s="29" t="n">
        <f aca="false">SUM(G640:G643)</f>
        <v>659595</v>
      </c>
      <c r="H644" s="174" t="n">
        <f aca="false">SUM(H640:H643)</f>
        <v>766386</v>
      </c>
      <c r="I644" s="174" t="n">
        <f aca="false">SUM(I640:I643)</f>
        <v>766386</v>
      </c>
      <c r="J644" s="175" t="n">
        <f aca="false">SUM(J640:J643)</f>
        <v>766386</v>
      </c>
    </row>
    <row r="645" customFormat="false" ht="13.2" hidden="false" customHeight="false" outlineLevel="0" collapsed="false">
      <c r="C645" s="32"/>
      <c r="D645" s="176"/>
      <c r="E645" s="176"/>
      <c r="I645" s="2"/>
    </row>
    <row r="646" customFormat="false" ht="13.5" hidden="false" customHeight="true" outlineLevel="0" collapsed="false">
      <c r="A646" s="177"/>
      <c r="B646" s="177" t="s">
        <v>229</v>
      </c>
      <c r="C646" s="178"/>
      <c r="D646" s="179"/>
      <c r="E646" s="179"/>
      <c r="F646" s="177"/>
      <c r="G646" s="177"/>
      <c r="H646" s="177"/>
      <c r="I646" s="2"/>
    </row>
    <row r="647" customFormat="false" ht="13.2" hidden="false" customHeight="false" outlineLevel="0" collapsed="false">
      <c r="B647" s="170"/>
      <c r="C647" s="170"/>
      <c r="D647" s="8" t="s">
        <v>3</v>
      </c>
      <c r="E647" s="8" t="s">
        <v>3</v>
      </c>
      <c r="F647" s="8" t="s">
        <v>3</v>
      </c>
      <c r="G647" s="8" t="s">
        <v>3</v>
      </c>
      <c r="H647" s="8" t="s">
        <v>3</v>
      </c>
      <c r="I647" s="8" t="s">
        <v>3</v>
      </c>
      <c r="J647" s="8" t="s">
        <v>3</v>
      </c>
    </row>
    <row r="648" customFormat="false" ht="13.2" hidden="false" customHeight="false" outlineLevel="0" collapsed="false">
      <c r="B648" s="41" t="s">
        <v>5</v>
      </c>
      <c r="C648" s="10"/>
      <c r="D648" s="11" t="s">
        <v>6</v>
      </c>
      <c r="E648" s="11" t="s">
        <v>6</v>
      </c>
      <c r="F648" s="12" t="s">
        <v>7</v>
      </c>
      <c r="G648" s="13" t="s">
        <v>8</v>
      </c>
      <c r="H648" s="13" t="s">
        <v>9</v>
      </c>
      <c r="I648" s="14" t="s">
        <v>10</v>
      </c>
      <c r="J648" s="12" t="s">
        <v>25</v>
      </c>
    </row>
    <row r="649" customFormat="false" ht="13.2" hidden="false" customHeight="false" outlineLevel="0" collapsed="false">
      <c r="B649" s="43"/>
      <c r="C649" s="16"/>
      <c r="D649" s="17" t="n">
        <v>2016</v>
      </c>
      <c r="E649" s="17" t="n">
        <v>2017</v>
      </c>
      <c r="F649" s="18" t="s">
        <v>12</v>
      </c>
      <c r="G649" s="19" t="s">
        <v>13</v>
      </c>
      <c r="H649" s="19" t="s">
        <v>14</v>
      </c>
      <c r="I649" s="20" t="s">
        <v>15</v>
      </c>
      <c r="J649" s="18" t="s">
        <v>16</v>
      </c>
    </row>
    <row r="650" customFormat="false" ht="13.2" hidden="false" customHeight="false" outlineLevel="0" collapsed="false">
      <c r="B650" s="81" t="s">
        <v>230</v>
      </c>
      <c r="C650" s="81" t="s">
        <v>231</v>
      </c>
      <c r="D650" s="180" t="n">
        <f aca="false">D11</f>
        <v>19040</v>
      </c>
      <c r="E650" s="180" t="n">
        <f aca="false">E11</f>
        <v>17731</v>
      </c>
      <c r="F650" s="180" t="n">
        <f aca="false">F11</f>
        <v>36200</v>
      </c>
      <c r="G650" s="180" t="n">
        <f aca="false">G11</f>
        <v>36200</v>
      </c>
      <c r="H650" s="181" t="n">
        <f aca="false">H11</f>
        <v>37000</v>
      </c>
      <c r="I650" s="181" t="n">
        <f aca="false">I11</f>
        <v>37000</v>
      </c>
      <c r="J650" s="182" t="n">
        <f aca="false">J11</f>
        <v>37000</v>
      </c>
    </row>
    <row r="651" customFormat="false" ht="13.2" hidden="false" customHeight="false" outlineLevel="0" collapsed="false">
      <c r="B651" s="81" t="s">
        <v>230</v>
      </c>
      <c r="C651" s="81" t="s">
        <v>232</v>
      </c>
      <c r="D651" s="182" t="n">
        <f aca="false">D128</f>
        <v>31106</v>
      </c>
      <c r="E651" s="182" t="n">
        <f aca="false">E128</f>
        <v>36924</v>
      </c>
      <c r="F651" s="182" t="n">
        <f aca="false">F128</f>
        <v>67959</v>
      </c>
      <c r="G651" s="182" t="n">
        <f aca="false">G128</f>
        <v>67959</v>
      </c>
      <c r="H651" s="183" t="n">
        <f aca="false">H128</f>
        <v>70000</v>
      </c>
      <c r="I651" s="183" t="n">
        <f aca="false">I128</f>
        <v>70000</v>
      </c>
      <c r="J651" s="182" t="n">
        <f aca="false">J128</f>
        <v>70000</v>
      </c>
    </row>
    <row r="652" customFormat="false" ht="13.2" hidden="false" customHeight="false" outlineLevel="0" collapsed="false">
      <c r="B652" s="81" t="s">
        <v>230</v>
      </c>
      <c r="C652" s="81" t="s">
        <v>233</v>
      </c>
      <c r="D652" s="182" t="n">
        <f aca="false">D240</f>
        <v>27836</v>
      </c>
      <c r="E652" s="182" t="n">
        <f aca="false">E240</f>
        <v>26689</v>
      </c>
      <c r="F652" s="182" t="n">
        <f aca="false">F240</f>
        <v>60798</v>
      </c>
      <c r="G652" s="182" t="n">
        <f aca="false">G240</f>
        <v>60798</v>
      </c>
      <c r="H652" s="183" t="n">
        <f aca="false">H240</f>
        <v>61598</v>
      </c>
      <c r="I652" s="183" t="n">
        <f aca="false">I240</f>
        <v>61598</v>
      </c>
      <c r="J652" s="182" t="n">
        <f aca="false">J240</f>
        <v>61598</v>
      </c>
    </row>
    <row r="653" customFormat="false" ht="13.2" hidden="false" customHeight="false" outlineLevel="0" collapsed="false">
      <c r="B653" s="81" t="s">
        <v>230</v>
      </c>
      <c r="C653" s="81" t="s">
        <v>234</v>
      </c>
      <c r="D653" s="182" t="n">
        <f aca="false">D360</f>
        <v>8442</v>
      </c>
      <c r="E653" s="182" t="n">
        <f aca="false">E360</f>
        <v>8068</v>
      </c>
      <c r="F653" s="182" t="n">
        <f aca="false">F360</f>
        <v>7700</v>
      </c>
      <c r="G653" s="182" t="n">
        <f aca="false">G360</f>
        <v>7700</v>
      </c>
      <c r="H653" s="183" t="n">
        <f aca="false">H360</f>
        <v>7700</v>
      </c>
      <c r="I653" s="183" t="n">
        <f aca="false">I360</f>
        <v>7700</v>
      </c>
      <c r="J653" s="182" t="n">
        <f aca="false">J360</f>
        <v>7700</v>
      </c>
    </row>
    <row r="654" customFormat="false" ht="13.2" hidden="false" customHeight="false" outlineLevel="0" collapsed="false">
      <c r="B654" s="22" t="s">
        <v>235</v>
      </c>
      <c r="C654" s="22" t="s">
        <v>178</v>
      </c>
      <c r="D654" s="184" t="n">
        <f aca="false">D423</f>
        <v>42495</v>
      </c>
      <c r="E654" s="184" t="n">
        <f aca="false">E423</f>
        <v>54941</v>
      </c>
      <c r="F654" s="184" t="n">
        <f aca="false">F423</f>
        <v>60000</v>
      </c>
      <c r="G654" s="184" t="n">
        <f aca="false">G423</f>
        <v>60000</v>
      </c>
      <c r="H654" s="185" t="n">
        <f aca="false">H423</f>
        <v>60000</v>
      </c>
      <c r="I654" s="185" t="n">
        <f aca="false">I423</f>
        <v>60000</v>
      </c>
      <c r="J654" s="184" t="n">
        <f aca="false">J423</f>
        <v>60000</v>
      </c>
    </row>
    <row r="655" customFormat="false" ht="13.2" hidden="false" customHeight="false" outlineLevel="0" collapsed="false">
      <c r="B655" s="22" t="n">
        <v>9111</v>
      </c>
      <c r="C655" s="50" t="s">
        <v>236</v>
      </c>
      <c r="D655" s="186" t="n">
        <f aca="false">D505</f>
        <v>93158</v>
      </c>
      <c r="E655" s="186" t="n">
        <f aca="false">E505</f>
        <v>115922</v>
      </c>
      <c r="F655" s="182" t="n">
        <f aca="false">F505</f>
        <v>258200</v>
      </c>
      <c r="G655" s="182" t="n">
        <f aca="false">G505</f>
        <v>258200</v>
      </c>
      <c r="H655" s="183" t="n">
        <v>303000</v>
      </c>
      <c r="I655" s="183" t="n">
        <v>253000</v>
      </c>
      <c r="J655" s="182" t="n">
        <v>253000</v>
      </c>
    </row>
    <row r="656" customFormat="false" ht="13.2" hidden="false" customHeight="false" outlineLevel="0" collapsed="false">
      <c r="B656" s="28"/>
      <c r="C656" s="28" t="s">
        <v>237</v>
      </c>
      <c r="D656" s="82" t="n">
        <f aca="false">SUM(D650:D655)</f>
        <v>222077</v>
      </c>
      <c r="E656" s="82" t="n">
        <f aca="false">SUM(E650:E655)</f>
        <v>260275</v>
      </c>
      <c r="F656" s="187" t="n">
        <f aca="false">SUM(F650:F655)</f>
        <v>490857</v>
      </c>
      <c r="G656" s="188"/>
      <c r="H656" s="188" t="n">
        <f aca="false">SUM(H650:H655)</f>
        <v>539298</v>
      </c>
      <c r="I656" s="188" t="n">
        <f aca="false">SUM(I650:I655)</f>
        <v>489298</v>
      </c>
      <c r="J656" s="187" t="n">
        <f aca="false">SUM(J650:J655)</f>
        <v>489298</v>
      </c>
    </row>
    <row r="657" customFormat="false" ht="13.2" hidden="false" customHeight="false" outlineLevel="0" collapsed="false">
      <c r="B657" s="62"/>
      <c r="C657" s="62"/>
      <c r="D657" s="8"/>
      <c r="E657" s="8"/>
      <c r="F657" s="8"/>
      <c r="G657" s="8"/>
      <c r="H657" s="8"/>
      <c r="I657" s="8"/>
    </row>
    <row r="658" customFormat="false" ht="13.2" hidden="false" customHeight="false" outlineLevel="0" collapsed="false">
      <c r="B658" s="62"/>
      <c r="C658" s="62"/>
      <c r="D658" s="8"/>
      <c r="E658" s="8"/>
      <c r="F658" s="8"/>
      <c r="G658" s="8"/>
      <c r="H658" s="8"/>
      <c r="I658" s="8"/>
    </row>
    <row r="659" customFormat="false" ht="13.2" hidden="false" customHeight="false" outlineLevel="0" collapsed="false">
      <c r="B659" s="189"/>
      <c r="C659" s="189" t="s">
        <v>238</v>
      </c>
      <c r="D659" s="190"/>
      <c r="E659" s="190"/>
      <c r="F659" s="190"/>
      <c r="G659" s="190"/>
      <c r="H659" s="190"/>
      <c r="I659" s="190"/>
      <c r="J659" s="35"/>
    </row>
    <row r="660" customFormat="false" ht="13.2" hidden="false" customHeight="false" outlineLevel="0" collapsed="false">
      <c r="B660" s="62"/>
      <c r="C660" s="62"/>
      <c r="D660" s="8"/>
      <c r="E660" s="8"/>
      <c r="F660" s="8"/>
      <c r="G660" s="8"/>
      <c r="H660" s="8"/>
      <c r="I660" s="8"/>
    </row>
    <row r="661" customFormat="false" ht="13.2" hidden="false" customHeight="false" outlineLevel="0" collapsed="false">
      <c r="B661" s="41" t="s">
        <v>239</v>
      </c>
      <c r="C661" s="10"/>
      <c r="D661" s="11" t="s">
        <v>6</v>
      </c>
      <c r="E661" s="11" t="s">
        <v>6</v>
      </c>
      <c r="F661" s="12" t="s">
        <v>133</v>
      </c>
      <c r="G661" s="13" t="s">
        <v>8</v>
      </c>
      <c r="H661" s="13" t="s">
        <v>9</v>
      </c>
      <c r="I661" s="14" t="s">
        <v>10</v>
      </c>
      <c r="J661" s="12" t="s">
        <v>25</v>
      </c>
    </row>
    <row r="662" customFormat="false" ht="13.2" hidden="false" customHeight="false" outlineLevel="0" collapsed="false">
      <c r="B662" s="43"/>
      <c r="C662" s="16"/>
      <c r="D662" s="17" t="n">
        <v>2016</v>
      </c>
      <c r="E662" s="17" t="n">
        <v>2017</v>
      </c>
      <c r="F662" s="18" t="s">
        <v>12</v>
      </c>
      <c r="G662" s="19" t="s">
        <v>13</v>
      </c>
      <c r="H662" s="19" t="s">
        <v>14</v>
      </c>
      <c r="I662" s="20" t="s">
        <v>15</v>
      </c>
      <c r="J662" s="18" t="s">
        <v>16</v>
      </c>
    </row>
    <row r="663" customFormat="false" ht="13.2" hidden="false" customHeight="false" outlineLevel="0" collapsed="false">
      <c r="B663" s="81" t="s">
        <v>230</v>
      </c>
      <c r="C663" s="81" t="s">
        <v>231</v>
      </c>
      <c r="D663" s="184" t="n">
        <f aca="false">D18</f>
        <v>207998</v>
      </c>
      <c r="E663" s="184" t="n">
        <f aca="false">E18</f>
        <v>225545</v>
      </c>
      <c r="F663" s="184" t="n">
        <f aca="false">F18</f>
        <v>256042</v>
      </c>
      <c r="G663" s="184" t="n">
        <f aca="false">G18</f>
        <v>258913</v>
      </c>
      <c r="H663" s="185" t="n">
        <f aca="false">H18</f>
        <v>271186</v>
      </c>
      <c r="I663" s="184" t="n">
        <f aca="false">I18</f>
        <v>271186</v>
      </c>
      <c r="J663" s="184" t="n">
        <f aca="false">J18</f>
        <v>271186</v>
      </c>
    </row>
    <row r="664" customFormat="false" ht="13.2" hidden="false" customHeight="false" outlineLevel="0" collapsed="false">
      <c r="B664" s="81" t="s">
        <v>230</v>
      </c>
      <c r="C664" s="81" t="s">
        <v>232</v>
      </c>
      <c r="D664" s="184" t="n">
        <f aca="false">D229</f>
        <v>333976</v>
      </c>
      <c r="E664" s="184" t="n">
        <f aca="false">E229</f>
        <v>425694</v>
      </c>
      <c r="F664" s="184" t="n">
        <f aca="false">F135</f>
        <v>484502</v>
      </c>
      <c r="G664" s="184" t="n">
        <f aca="false">G135</f>
        <v>490077</v>
      </c>
      <c r="H664" s="185" t="n">
        <f aca="false">H135</f>
        <v>528190</v>
      </c>
      <c r="I664" s="184" t="n">
        <f aca="false">I135</f>
        <v>528190</v>
      </c>
      <c r="J664" s="184" t="n">
        <f aca="false">J135</f>
        <v>528190</v>
      </c>
    </row>
    <row r="665" customFormat="false" ht="13.2" hidden="false" customHeight="false" outlineLevel="0" collapsed="false">
      <c r="B665" s="81" t="s">
        <v>230</v>
      </c>
      <c r="C665" s="81" t="s">
        <v>233</v>
      </c>
      <c r="D665" s="184" t="n">
        <f aca="false">D348</f>
        <v>265394</v>
      </c>
      <c r="E665" s="184" t="n">
        <f aca="false">E348</f>
        <v>288157</v>
      </c>
      <c r="F665" s="184" t="n">
        <f aca="false">F247</f>
        <v>340664</v>
      </c>
      <c r="G665" s="184" t="n">
        <f aca="false">G247</f>
        <v>343691</v>
      </c>
      <c r="H665" s="185" t="n">
        <f aca="false">H247</f>
        <v>369455</v>
      </c>
      <c r="I665" s="184" t="n">
        <f aca="false">I247</f>
        <v>369455</v>
      </c>
      <c r="J665" s="184" t="n">
        <f aca="false">J247</f>
        <v>369455</v>
      </c>
    </row>
    <row r="666" customFormat="false" ht="13.2" hidden="false" customHeight="false" outlineLevel="0" collapsed="false">
      <c r="B666" s="81" t="s">
        <v>230</v>
      </c>
      <c r="C666" s="81" t="s">
        <v>234</v>
      </c>
      <c r="D666" s="184" t="n">
        <f aca="false">D365</f>
        <v>93398</v>
      </c>
      <c r="E666" s="184" t="n">
        <f aca="false">E365</f>
        <v>99341</v>
      </c>
      <c r="F666" s="184" t="n">
        <f aca="false">F365</f>
        <v>105204</v>
      </c>
      <c r="G666" s="184" t="n">
        <f aca="false">G365</f>
        <v>106435</v>
      </c>
      <c r="H666" s="185" t="n">
        <f aca="false">H365</f>
        <v>114955</v>
      </c>
      <c r="I666" s="184" t="n">
        <f aca="false">I365</f>
        <v>114955</v>
      </c>
      <c r="J666" s="184" t="n">
        <f aca="false">J365</f>
        <v>114955</v>
      </c>
    </row>
    <row r="667" customFormat="false" ht="13.2" hidden="false" customHeight="false" outlineLevel="0" collapsed="false">
      <c r="B667" s="191" t="s">
        <v>235</v>
      </c>
      <c r="C667" s="191" t="s">
        <v>178</v>
      </c>
      <c r="D667" s="192" t="n">
        <f aca="false">D488</f>
        <v>367695</v>
      </c>
      <c r="E667" s="192" t="n">
        <f aca="false">E488</f>
        <v>440999</v>
      </c>
      <c r="F667" s="192" t="n">
        <f aca="false">F428</f>
        <v>501928</v>
      </c>
      <c r="G667" s="192" t="n">
        <f aca="false">G428</f>
        <v>501928</v>
      </c>
      <c r="H667" s="193" t="n">
        <f aca="false">H428</f>
        <v>534913</v>
      </c>
      <c r="I667" s="192" t="n">
        <f aca="false">I428</f>
        <v>534913</v>
      </c>
      <c r="J667" s="192" t="n">
        <f aca="false">J428</f>
        <v>534913</v>
      </c>
    </row>
    <row r="668" customFormat="false" ht="13.2" hidden="false" customHeight="false" outlineLevel="0" collapsed="false">
      <c r="B668" s="81" t="s">
        <v>240</v>
      </c>
      <c r="C668" s="81" t="s">
        <v>241</v>
      </c>
      <c r="D668" s="184" t="n">
        <f aca="false">D512</f>
        <v>230961</v>
      </c>
      <c r="E668" s="184" t="n">
        <f aca="false">E512</f>
        <v>267071</v>
      </c>
      <c r="F668" s="184" t="n">
        <f aca="false">F511</f>
        <v>348543</v>
      </c>
      <c r="G668" s="184" t="n">
        <f aca="false">G511</f>
        <v>348543</v>
      </c>
      <c r="H668" s="185" t="n">
        <f aca="false">H511</f>
        <v>411808</v>
      </c>
      <c r="I668" s="184" t="n">
        <f aca="false">I511</f>
        <v>411808</v>
      </c>
      <c r="J668" s="184" t="n">
        <f aca="false">J511</f>
        <v>411808</v>
      </c>
    </row>
    <row r="669" customFormat="false" ht="13.2" hidden="false" customHeight="false" outlineLevel="0" collapsed="false">
      <c r="B669" s="81" t="s">
        <v>242</v>
      </c>
      <c r="C669" s="81" t="s">
        <v>243</v>
      </c>
      <c r="D669" s="184" t="n">
        <f aca="false">D560+D606</f>
        <v>112862</v>
      </c>
      <c r="E669" s="184" t="n">
        <f aca="false">E560+E606</f>
        <v>138608</v>
      </c>
      <c r="F669" s="184" t="n">
        <f aca="false">F641+F642</f>
        <v>311052</v>
      </c>
      <c r="G669" s="184" t="n">
        <f aca="false">G641+G642</f>
        <v>311052</v>
      </c>
      <c r="H669" s="185" t="n">
        <f aca="false">H641+H642</f>
        <v>354578</v>
      </c>
      <c r="I669" s="184" t="n">
        <f aca="false">I641+I642</f>
        <v>354578</v>
      </c>
      <c r="J669" s="184" t="n">
        <f aca="false">J641+J642</f>
        <v>354578</v>
      </c>
    </row>
    <row r="670" customFormat="false" ht="13.2" hidden="false" customHeight="false" outlineLevel="0" collapsed="false">
      <c r="B670" s="27"/>
      <c r="C670" s="28" t="s">
        <v>244</v>
      </c>
      <c r="D670" s="194" t="n">
        <f aca="false">SUM(D663:D669)</f>
        <v>1612284</v>
      </c>
      <c r="E670" s="194" t="n">
        <f aca="false">SUM(E663:E669)</f>
        <v>1885415</v>
      </c>
      <c r="F670" s="194" t="n">
        <f aca="false">SUM(F663:F669)</f>
        <v>2347935</v>
      </c>
      <c r="G670" s="195" t="n">
        <f aca="false">SUM(G663:G669)</f>
        <v>2360639</v>
      </c>
      <c r="H670" s="195" t="n">
        <f aca="false">SUM(H663:H669)</f>
        <v>2585085</v>
      </c>
      <c r="I670" s="194" t="n">
        <f aca="false">SUM(I663:I669)</f>
        <v>2585085</v>
      </c>
      <c r="J670" s="196" t="n">
        <f aca="false">SUM(J663:J669)</f>
        <v>2585085</v>
      </c>
      <c r="K670" s="61"/>
    </row>
    <row r="671" customFormat="false" ht="13.2" hidden="false" customHeight="false" outlineLevel="0" collapsed="false">
      <c r="B671" s="4"/>
      <c r="C671" s="32"/>
      <c r="D671" s="8" t="s">
        <v>3</v>
      </c>
      <c r="E671" s="8" t="s">
        <v>3</v>
      </c>
      <c r="F671" s="8" t="s">
        <v>3</v>
      </c>
      <c r="G671" s="8" t="s">
        <v>3</v>
      </c>
      <c r="H671" s="8" t="s">
        <v>3</v>
      </c>
      <c r="I671" s="8" t="s">
        <v>3</v>
      </c>
      <c r="J671" s="8" t="s">
        <v>3</v>
      </c>
      <c r="K671" s="61"/>
    </row>
    <row r="672" customFormat="false" ht="13.2" hidden="false" customHeight="false" outlineLevel="0" collapsed="false">
      <c r="A672" s="197"/>
      <c r="B672" s="41" t="s">
        <v>245</v>
      </c>
      <c r="C672" s="42"/>
      <c r="D672" s="11" t="s">
        <v>6</v>
      </c>
      <c r="E672" s="11" t="s">
        <v>6</v>
      </c>
      <c r="F672" s="12" t="s">
        <v>7</v>
      </c>
      <c r="G672" s="13" t="s">
        <v>8</v>
      </c>
      <c r="H672" s="13" t="s">
        <v>133</v>
      </c>
      <c r="I672" s="14" t="s">
        <v>10</v>
      </c>
      <c r="J672" s="12" t="s">
        <v>246</v>
      </c>
    </row>
    <row r="673" customFormat="false" ht="13.2" hidden="false" customHeight="false" outlineLevel="0" collapsed="false">
      <c r="A673" s="197"/>
      <c r="B673" s="43"/>
      <c r="C673" s="44"/>
      <c r="D673" s="17" t="n">
        <v>2016</v>
      </c>
      <c r="E673" s="17" t="n">
        <v>2017</v>
      </c>
      <c r="F673" s="18" t="s">
        <v>12</v>
      </c>
      <c r="G673" s="19" t="s">
        <v>13</v>
      </c>
      <c r="H673" s="19" t="s">
        <v>14</v>
      </c>
      <c r="I673" s="20" t="s">
        <v>15</v>
      </c>
      <c r="J673" s="18" t="s">
        <v>16</v>
      </c>
    </row>
    <row r="674" customFormat="false" ht="13.2" hidden="false" customHeight="false" outlineLevel="0" collapsed="false">
      <c r="A674" s="198"/>
      <c r="B674" s="81" t="s">
        <v>235</v>
      </c>
      <c r="C674" s="81" t="s">
        <v>247</v>
      </c>
      <c r="D674" s="146" t="n">
        <f aca="false">D485</f>
        <v>0</v>
      </c>
      <c r="E674" s="146"/>
      <c r="F674" s="52"/>
      <c r="G674" s="73"/>
      <c r="H674" s="73"/>
      <c r="I674" s="52"/>
      <c r="J674" s="52"/>
    </row>
    <row r="675" customFormat="false" ht="13.2" hidden="false" customHeight="false" outlineLevel="0" collapsed="false">
      <c r="A675" s="198"/>
      <c r="B675" s="199" t="s">
        <v>242</v>
      </c>
      <c r="C675" s="199" t="s">
        <v>248</v>
      </c>
      <c r="D675" s="76" t="n">
        <v>0</v>
      </c>
      <c r="E675" s="76"/>
      <c r="F675" s="52"/>
      <c r="G675" s="73"/>
      <c r="H675" s="73"/>
      <c r="I675" s="52"/>
      <c r="J675" s="52"/>
    </row>
    <row r="676" customFormat="false" ht="13.2" hidden="false" customHeight="false" outlineLevel="0" collapsed="false">
      <c r="A676" s="198"/>
      <c r="B676" s="199" t="s">
        <v>242</v>
      </c>
      <c r="C676" s="199" t="s">
        <v>249</v>
      </c>
      <c r="D676" s="76" t="n">
        <v>0</v>
      </c>
      <c r="E676" s="76"/>
      <c r="F676" s="52"/>
      <c r="G676" s="73"/>
      <c r="H676" s="73"/>
      <c r="I676" s="52"/>
      <c r="J676" s="52"/>
    </row>
    <row r="677" customFormat="false" ht="13.2" hidden="false" customHeight="false" outlineLevel="0" collapsed="false">
      <c r="A677" s="198"/>
      <c r="B677" s="199" t="s">
        <v>242</v>
      </c>
      <c r="C677" s="199" t="s">
        <v>250</v>
      </c>
      <c r="D677" s="76" t="n">
        <v>0</v>
      </c>
      <c r="E677" s="76"/>
      <c r="F677" s="52"/>
      <c r="G677" s="73"/>
      <c r="H677" s="73"/>
      <c r="I677" s="52"/>
      <c r="J677" s="52"/>
    </row>
    <row r="678" customFormat="false" ht="13.2" hidden="false" customHeight="false" outlineLevel="0" collapsed="false">
      <c r="A678" s="198"/>
      <c r="B678" s="199" t="s">
        <v>242</v>
      </c>
      <c r="C678" s="199" t="s">
        <v>251</v>
      </c>
      <c r="D678" s="76" t="n">
        <v>0</v>
      </c>
      <c r="E678" s="76"/>
      <c r="F678" s="52"/>
      <c r="G678" s="73"/>
      <c r="H678" s="73"/>
      <c r="I678" s="52"/>
      <c r="J678" s="52"/>
    </row>
    <row r="679" customFormat="false" ht="13.2" hidden="false" customHeight="false" outlineLevel="0" collapsed="false">
      <c r="A679" s="4"/>
      <c r="B679" s="28"/>
      <c r="C679" s="28" t="s">
        <v>252</v>
      </c>
      <c r="D679" s="29" t="n">
        <f aca="false">SUM(D674:D678)</f>
        <v>0</v>
      </c>
      <c r="E679" s="29"/>
      <c r="F679" s="74"/>
      <c r="G679" s="75"/>
      <c r="H679" s="75"/>
      <c r="I679" s="74"/>
      <c r="J679" s="74"/>
    </row>
    <row r="680" customFormat="false" ht="13.2" hidden="false" customHeight="false" outlineLevel="0" collapsed="false">
      <c r="A680" s="197"/>
      <c r="B680" s="200"/>
      <c r="C680" s="201" t="s">
        <v>253</v>
      </c>
      <c r="D680" s="202" t="n">
        <f aca="false">D670+D679</f>
        <v>1612284</v>
      </c>
      <c r="E680" s="202"/>
      <c r="F680" s="202" t="n">
        <f aca="false">F670+F679</f>
        <v>2347935</v>
      </c>
      <c r="G680" s="202" t="n">
        <f aca="false">G670+G679</f>
        <v>2360639</v>
      </c>
      <c r="H680" s="203" t="n">
        <f aca="false">H670+H679</f>
        <v>2585085</v>
      </c>
      <c r="I680" s="203" t="n">
        <f aca="false">I670+I679</f>
        <v>2585085</v>
      </c>
      <c r="J680" s="204" t="n">
        <f aca="false">J670+J679</f>
        <v>2585085</v>
      </c>
    </row>
    <row r="681" customFormat="false" ht="16.5" hidden="false" customHeight="true" outlineLevel="0" collapsed="false">
      <c r="A681" s="2"/>
      <c r="B681" s="4"/>
      <c r="C681" s="32"/>
      <c r="H681" s="205"/>
      <c r="I681" s="2"/>
    </row>
    <row r="682" customFormat="false" ht="13.2" hidden="false" customHeight="false" outlineLevel="0" collapsed="false">
      <c r="A682" s="2"/>
      <c r="B682" s="4"/>
      <c r="C682" s="32"/>
      <c r="H682" s="2"/>
      <c r="I682" s="2"/>
    </row>
    <row r="683" customFormat="false" ht="13.2" hidden="false" customHeight="false" outlineLevel="0" collapsed="false">
      <c r="A683" s="206" t="s">
        <v>254</v>
      </c>
      <c r="B683" s="206"/>
      <c r="C683" s="178"/>
      <c r="D683" s="177"/>
      <c r="E683" s="177"/>
      <c r="F683" s="177"/>
      <c r="G683" s="177"/>
      <c r="H683" s="207"/>
      <c r="I683" s="2"/>
    </row>
    <row r="684" customFormat="false" ht="13.2" hidden="false" customHeight="false" outlineLevel="0" collapsed="false">
      <c r="A684" s="206"/>
      <c r="B684" s="206"/>
      <c r="C684" s="178"/>
      <c r="D684" s="177"/>
      <c r="E684" s="177"/>
      <c r="F684" s="177"/>
      <c r="G684" s="177"/>
      <c r="H684" s="207"/>
      <c r="I684" s="2"/>
    </row>
    <row r="685" customFormat="false" ht="13.2" hidden="false" customHeight="false" outlineLevel="0" collapsed="false">
      <c r="A685" s="208"/>
      <c r="B685" s="209"/>
      <c r="C685" s="32"/>
      <c r="D685" s="8" t="s">
        <v>3</v>
      </c>
      <c r="E685" s="8" t="s">
        <v>3</v>
      </c>
      <c r="F685" s="8" t="s">
        <v>3</v>
      </c>
      <c r="G685" s="8" t="s">
        <v>3</v>
      </c>
      <c r="H685" s="8" t="s">
        <v>3</v>
      </c>
      <c r="I685" s="8" t="s">
        <v>3</v>
      </c>
      <c r="J685" s="8" t="s">
        <v>3</v>
      </c>
    </row>
    <row r="686" customFormat="false" ht="13.2" hidden="false" customHeight="false" outlineLevel="0" collapsed="false">
      <c r="A686" s="40" t="s">
        <v>4</v>
      </c>
      <c r="B686" s="41" t="s">
        <v>239</v>
      </c>
      <c r="C686" s="10"/>
      <c r="D686" s="11" t="s">
        <v>6</v>
      </c>
      <c r="E686" s="11" t="s">
        <v>6</v>
      </c>
      <c r="F686" s="12" t="s">
        <v>7</v>
      </c>
      <c r="G686" s="13" t="s">
        <v>8</v>
      </c>
      <c r="H686" s="13" t="s">
        <v>9</v>
      </c>
      <c r="I686" s="14" t="s">
        <v>10</v>
      </c>
      <c r="J686" s="12" t="s">
        <v>25</v>
      </c>
    </row>
    <row r="687" customFormat="false" ht="13.2" hidden="false" customHeight="false" outlineLevel="0" collapsed="false">
      <c r="A687" s="210"/>
      <c r="B687" s="43"/>
      <c r="C687" s="16"/>
      <c r="D687" s="17" t="n">
        <v>2016</v>
      </c>
      <c r="E687" s="17" t="n">
        <v>2017</v>
      </c>
      <c r="F687" s="18" t="s">
        <v>12</v>
      </c>
      <c r="G687" s="19" t="s">
        <v>13</v>
      </c>
      <c r="H687" s="19" t="s">
        <v>14</v>
      </c>
      <c r="I687" s="20" t="s">
        <v>15</v>
      </c>
      <c r="J687" s="18" t="s">
        <v>16</v>
      </c>
    </row>
    <row r="688" customFormat="false" ht="13.2" hidden="false" customHeight="false" outlineLevel="0" collapsed="false">
      <c r="A688" s="52"/>
      <c r="B688" s="211" t="s">
        <v>255</v>
      </c>
      <c r="C688" s="114" t="s">
        <v>256</v>
      </c>
      <c r="D688" s="212" t="n">
        <f aca="false">D692+D696+D705+D752+D747+D753</f>
        <v>849376</v>
      </c>
      <c r="E688" s="212" t="n">
        <f aca="false">E692+E696+E705+E752+E747+E753</f>
        <v>964480</v>
      </c>
      <c r="F688" s="212" t="n">
        <f aca="false">F692+F696+F705+F747+F753</f>
        <v>910268</v>
      </c>
      <c r="G688" s="212" t="n">
        <f aca="false">G692+G696+G705+G747+G753</f>
        <v>951306</v>
      </c>
      <c r="H688" s="212" t="n">
        <f aca="false">SUM(H689:H691)</f>
        <v>1081570</v>
      </c>
      <c r="I688" s="212" t="n">
        <f aca="false">SUM(I689:I691)</f>
        <v>1081570</v>
      </c>
      <c r="J688" s="213" t="n">
        <f aca="false">SUM(J689:J691)</f>
        <v>1081570</v>
      </c>
    </row>
    <row r="689" customFormat="false" ht="13.2" hidden="false" customHeight="false" outlineLevel="0" collapsed="false">
      <c r="A689" s="26" t="n">
        <v>111</v>
      </c>
      <c r="B689" s="211" t="s">
        <v>257</v>
      </c>
      <c r="C689" s="114" t="s">
        <v>258</v>
      </c>
      <c r="D689" s="212"/>
      <c r="E689" s="212"/>
      <c r="F689" s="212" t="n">
        <v>1720000</v>
      </c>
      <c r="G689" s="212"/>
      <c r="H689" s="212" t="n">
        <v>991570</v>
      </c>
      <c r="I689" s="212" t="n">
        <v>991570</v>
      </c>
      <c r="J689" s="212" t="n">
        <v>991570</v>
      </c>
    </row>
    <row r="690" customFormat="false" ht="13.2" hidden="false" customHeight="false" outlineLevel="0" collapsed="false">
      <c r="A690" s="26"/>
      <c r="B690" s="211"/>
      <c r="C690" s="114" t="s">
        <v>259</v>
      </c>
      <c r="D690" s="212"/>
      <c r="E690" s="212"/>
      <c r="F690" s="212" t="n">
        <v>25000</v>
      </c>
      <c r="G690" s="212"/>
      <c r="H690" s="212" t="n">
        <v>50000</v>
      </c>
      <c r="I690" s="212" t="n">
        <v>50000</v>
      </c>
      <c r="J690" s="212" t="n">
        <v>50000</v>
      </c>
    </row>
    <row r="691" customFormat="false" ht="13.2" hidden="false" customHeight="false" outlineLevel="0" collapsed="false">
      <c r="A691" s="26"/>
      <c r="B691" s="211"/>
      <c r="C691" s="114" t="s">
        <v>260</v>
      </c>
      <c r="D691" s="212"/>
      <c r="E691" s="212"/>
      <c r="F691" s="212" t="n">
        <v>20000</v>
      </c>
      <c r="G691" s="212"/>
      <c r="H691" s="212" t="n">
        <v>40000</v>
      </c>
      <c r="I691" s="212" t="n">
        <v>40000</v>
      </c>
      <c r="J691" s="212" t="n">
        <v>40000</v>
      </c>
    </row>
    <row r="692" customFormat="false" ht="13.2" hidden="false" customHeight="false" outlineLevel="0" collapsed="false">
      <c r="A692" s="26"/>
      <c r="B692" s="50" t="n">
        <v>610</v>
      </c>
      <c r="C692" s="50" t="s">
        <v>261</v>
      </c>
      <c r="D692" s="67" t="n">
        <f aca="false">SUM(D693:D695)</f>
        <v>522931</v>
      </c>
      <c r="E692" s="67" t="n">
        <f aca="false">SUM(E693:E695)</f>
        <v>608632</v>
      </c>
      <c r="F692" s="67" t="n">
        <f aca="false">SUM(F693:F695)</f>
        <v>568394</v>
      </c>
      <c r="G692" s="67" t="n">
        <f aca="false">SUM(G693:G695)</f>
        <v>610323</v>
      </c>
      <c r="H692" s="67" t="n">
        <f aca="false">SUM(H693:H695)</f>
        <v>657855</v>
      </c>
      <c r="I692" s="67" t="n">
        <f aca="false">SUM(I693:I695)</f>
        <v>657855</v>
      </c>
      <c r="J692" s="67" t="n">
        <f aca="false">SUM(J693:J695)</f>
        <v>657855</v>
      </c>
    </row>
    <row r="693" customFormat="false" ht="13.2" hidden="true" customHeight="false" outlineLevel="1" collapsed="false">
      <c r="A693" s="25" t="n">
        <v>111</v>
      </c>
      <c r="B693" s="22" t="n">
        <v>611</v>
      </c>
      <c r="C693" s="118" t="s">
        <v>32</v>
      </c>
      <c r="D693" s="24" t="n">
        <v>355490</v>
      </c>
      <c r="E693" s="24" t="n">
        <v>407624</v>
      </c>
      <c r="F693" s="24" t="n">
        <v>568394</v>
      </c>
      <c r="G693" s="24" t="n">
        <v>443189</v>
      </c>
      <c r="H693" s="24" t="n">
        <v>478755</v>
      </c>
      <c r="I693" s="24" t="n">
        <v>478755</v>
      </c>
      <c r="J693" s="24" t="n">
        <v>478755</v>
      </c>
    </row>
    <row r="694" customFormat="false" ht="13.2" hidden="true" customHeight="false" outlineLevel="1" collapsed="false">
      <c r="A694" s="25" t="n">
        <v>111</v>
      </c>
      <c r="B694" s="22" t="n">
        <v>612</v>
      </c>
      <c r="C694" s="118" t="s">
        <v>208</v>
      </c>
      <c r="D694" s="24" t="n">
        <v>38701</v>
      </c>
      <c r="E694" s="24" t="n">
        <v>48475</v>
      </c>
      <c r="F694" s="24"/>
      <c r="G694" s="214" t="n">
        <v>37887</v>
      </c>
      <c r="H694" s="24" t="n">
        <v>59100</v>
      </c>
      <c r="I694" s="24" t="n">
        <v>59100</v>
      </c>
      <c r="J694" s="24" t="n">
        <v>59100</v>
      </c>
    </row>
    <row r="695" customFormat="false" ht="13.2" hidden="true" customHeight="false" outlineLevel="1" collapsed="false">
      <c r="A695" s="25" t="n">
        <v>111</v>
      </c>
      <c r="B695" s="22" t="n">
        <v>614</v>
      </c>
      <c r="C695" s="118" t="s">
        <v>84</v>
      </c>
      <c r="D695" s="24" t="n">
        <v>128740</v>
      </c>
      <c r="E695" s="24" t="n">
        <v>152533</v>
      </c>
      <c r="F695" s="24"/>
      <c r="G695" s="24" t="n">
        <v>129247</v>
      </c>
      <c r="H695" s="24" t="n">
        <v>120000</v>
      </c>
      <c r="I695" s="24" t="n">
        <v>120000</v>
      </c>
      <c r="J695" s="24" t="n">
        <v>120000</v>
      </c>
    </row>
    <row r="696" customFormat="false" ht="13.2" hidden="false" customHeight="false" outlineLevel="0" collapsed="false">
      <c r="A696" s="26" t="n">
        <v>111</v>
      </c>
      <c r="B696" s="50" t="n">
        <v>620</v>
      </c>
      <c r="C696" s="117" t="s">
        <v>85</v>
      </c>
      <c r="D696" s="67" t="n">
        <f aca="false">SUM(D697:D704)</f>
        <v>183494</v>
      </c>
      <c r="E696" s="67" t="n">
        <f aca="false">SUM(E697:E704)</f>
        <v>215466</v>
      </c>
      <c r="F696" s="67" t="n">
        <f aca="false">SUM(F697:F704)</f>
        <v>200074</v>
      </c>
      <c r="G696" s="67" t="n">
        <f aca="false">SUM(G697:G704)</f>
        <v>204692</v>
      </c>
      <c r="H696" s="67" t="n">
        <f aca="false">SUM(H697:H704)</f>
        <v>231565</v>
      </c>
      <c r="I696" s="67" t="n">
        <f aca="false">SUM(I697:I704)</f>
        <v>231565</v>
      </c>
      <c r="J696" s="67" t="n">
        <f aca="false">SUM(J697:J704)</f>
        <v>231565</v>
      </c>
    </row>
    <row r="697" customFormat="false" ht="13.2" hidden="true" customHeight="false" outlineLevel="1" collapsed="false">
      <c r="A697" s="25" t="n">
        <v>111</v>
      </c>
      <c r="B697" s="22" t="s">
        <v>37</v>
      </c>
      <c r="C697" s="118" t="s">
        <v>38</v>
      </c>
      <c r="D697" s="24" t="n">
        <v>51781</v>
      </c>
      <c r="E697" s="24" t="n">
        <v>59987</v>
      </c>
      <c r="F697" s="24" t="n">
        <v>61974</v>
      </c>
      <c r="G697" s="24" t="n">
        <v>61600</v>
      </c>
      <c r="H697" s="24" t="n">
        <v>65790</v>
      </c>
      <c r="I697" s="24" t="n">
        <v>65790</v>
      </c>
      <c r="J697" s="24" t="n">
        <v>65790</v>
      </c>
    </row>
    <row r="698" customFormat="false" ht="13.2" hidden="true" customHeight="false" outlineLevel="1" collapsed="false">
      <c r="A698" s="25" t="n">
        <v>111</v>
      </c>
      <c r="B698" s="22" t="n">
        <v>625001</v>
      </c>
      <c r="C698" s="118" t="s">
        <v>39</v>
      </c>
      <c r="D698" s="24" t="n">
        <v>7388</v>
      </c>
      <c r="E698" s="24" t="n">
        <v>8667</v>
      </c>
      <c r="F698" s="24" t="n">
        <v>7117</v>
      </c>
      <c r="G698" s="24" t="n">
        <v>9000</v>
      </c>
      <c r="H698" s="24" t="n">
        <v>9210</v>
      </c>
      <c r="I698" s="24" t="n">
        <v>9210</v>
      </c>
      <c r="J698" s="24" t="n">
        <v>9210</v>
      </c>
    </row>
    <row r="699" customFormat="false" ht="13.2" hidden="true" customHeight="false" outlineLevel="1" collapsed="false">
      <c r="A699" s="25" t="n">
        <v>111</v>
      </c>
      <c r="B699" s="22" t="n">
        <v>625002</v>
      </c>
      <c r="C699" s="118" t="s">
        <v>40</v>
      </c>
      <c r="D699" s="24" t="n">
        <v>74129</v>
      </c>
      <c r="E699" s="24" t="n">
        <v>87112</v>
      </c>
      <c r="F699" s="24" t="n">
        <v>71166</v>
      </c>
      <c r="G699" s="24" t="n">
        <v>86618</v>
      </c>
      <c r="H699" s="24" t="n">
        <v>92100</v>
      </c>
      <c r="I699" s="24" t="n">
        <v>92100</v>
      </c>
      <c r="J699" s="24" t="n">
        <v>92100</v>
      </c>
    </row>
    <row r="700" customFormat="false" ht="13.2" hidden="true" customHeight="false" outlineLevel="1" collapsed="false">
      <c r="A700" s="25" t="n">
        <v>111</v>
      </c>
      <c r="B700" s="22" t="n">
        <v>625003</v>
      </c>
      <c r="C700" s="118" t="s">
        <v>41</v>
      </c>
      <c r="D700" s="24" t="n">
        <v>4266</v>
      </c>
      <c r="E700" s="24" t="n">
        <v>4998</v>
      </c>
      <c r="F700" s="24" t="n">
        <v>4067</v>
      </c>
      <c r="G700" s="24" t="n">
        <v>4266</v>
      </c>
      <c r="H700" s="24" t="n">
        <v>5263</v>
      </c>
      <c r="I700" s="24" t="n">
        <v>5263</v>
      </c>
      <c r="J700" s="24" t="n">
        <v>5263</v>
      </c>
    </row>
    <row r="701" customFormat="false" ht="13.2" hidden="true" customHeight="false" outlineLevel="1" collapsed="false">
      <c r="A701" s="25" t="n">
        <v>111</v>
      </c>
      <c r="B701" s="22" t="n">
        <v>625004</v>
      </c>
      <c r="C701" s="118" t="s">
        <v>42</v>
      </c>
      <c r="D701" s="24" t="n">
        <v>14599</v>
      </c>
      <c r="E701" s="24" t="n">
        <v>17715</v>
      </c>
      <c r="F701" s="24" t="n">
        <v>25250</v>
      </c>
      <c r="G701" s="24" t="n">
        <v>13598</v>
      </c>
      <c r="H701" s="24" t="n">
        <v>19735</v>
      </c>
      <c r="I701" s="24" t="n">
        <v>19735</v>
      </c>
      <c r="J701" s="24" t="n">
        <v>19735</v>
      </c>
    </row>
    <row r="702" customFormat="false" ht="13.2" hidden="true" customHeight="false" outlineLevel="1" collapsed="false">
      <c r="A702" s="25" t="n">
        <v>111</v>
      </c>
      <c r="B702" s="22" t="n">
        <v>625005</v>
      </c>
      <c r="C702" s="118" t="s">
        <v>43</v>
      </c>
      <c r="D702" s="24" t="n">
        <v>4861</v>
      </c>
      <c r="E702" s="24" t="n">
        <v>5880</v>
      </c>
      <c r="F702" s="24" t="n">
        <v>5083</v>
      </c>
      <c r="G702" s="24" t="n">
        <v>4861</v>
      </c>
      <c r="H702" s="24" t="n">
        <v>6578</v>
      </c>
      <c r="I702" s="24" t="n">
        <v>6578</v>
      </c>
      <c r="J702" s="24" t="n">
        <v>6578</v>
      </c>
    </row>
    <row r="703" customFormat="false" ht="13.2" hidden="true" customHeight="false" outlineLevel="1" collapsed="false">
      <c r="A703" s="25" t="n">
        <v>111</v>
      </c>
      <c r="B703" s="22" t="n">
        <v>625007</v>
      </c>
      <c r="C703" s="118" t="s">
        <v>86</v>
      </c>
      <c r="D703" s="24" t="n">
        <v>25149</v>
      </c>
      <c r="E703" s="24" t="n">
        <v>29554</v>
      </c>
      <c r="F703" s="24" t="n">
        <v>24146</v>
      </c>
      <c r="G703" s="24" t="n">
        <v>23428</v>
      </c>
      <c r="H703" s="24" t="n">
        <v>31248</v>
      </c>
      <c r="I703" s="24" t="n">
        <v>31248</v>
      </c>
      <c r="J703" s="24" t="n">
        <v>31248</v>
      </c>
    </row>
    <row r="704" customFormat="false" ht="13.2" hidden="true" customHeight="false" outlineLevel="1" collapsed="false">
      <c r="A704" s="25" t="n">
        <v>111</v>
      </c>
      <c r="B704" s="22" t="n">
        <v>625006</v>
      </c>
      <c r="C704" s="118" t="s">
        <v>262</v>
      </c>
      <c r="D704" s="24" t="n">
        <v>1321</v>
      </c>
      <c r="E704" s="24" t="n">
        <v>1553</v>
      </c>
      <c r="F704" s="24" t="n">
        <v>1271</v>
      </c>
      <c r="G704" s="24" t="n">
        <v>1321</v>
      </c>
      <c r="H704" s="24" t="n">
        <v>1641</v>
      </c>
      <c r="I704" s="24" t="n">
        <v>1641</v>
      </c>
      <c r="J704" s="24" t="n">
        <v>1641</v>
      </c>
    </row>
    <row r="705" customFormat="false" ht="13.2" hidden="false" customHeight="false" outlineLevel="0" collapsed="false">
      <c r="A705" s="26" t="n">
        <v>111</v>
      </c>
      <c r="B705" s="50" t="n">
        <v>630</v>
      </c>
      <c r="C705" s="117" t="s">
        <v>46</v>
      </c>
      <c r="D705" s="101" t="n">
        <f aca="false">D706+D708+D714+D725+D727+D732+D734</f>
        <v>85588</v>
      </c>
      <c r="E705" s="101" t="n">
        <f aca="false">E706+E708+E714+E725+E727+E732+E734</f>
        <v>133430</v>
      </c>
      <c r="F705" s="24" t="n">
        <f aca="false">F706+F708+F714+F725+F727+F732+F734</f>
        <v>139800</v>
      </c>
      <c r="G705" s="24" t="n">
        <f aca="false">G706+G708+G714+G725+G727+G732+G734</f>
        <v>130798</v>
      </c>
      <c r="H705" s="54" t="n">
        <f aca="false">H706+H708+H714+H725+H727+H732+H734</f>
        <v>189150</v>
      </c>
      <c r="I705" s="54" t="n">
        <f aca="false">I706+I708+I714+I725+I727+I732+I734</f>
        <v>189150</v>
      </c>
      <c r="J705" s="54" t="n">
        <f aca="false">J706+J708+J714+J725+J727+J732+J734</f>
        <v>189150</v>
      </c>
    </row>
    <row r="706" customFormat="false" ht="13.2" hidden="false" customHeight="false" outlineLevel="0" collapsed="false">
      <c r="A706" s="26" t="n">
        <v>111</v>
      </c>
      <c r="B706" s="50" t="n">
        <v>631</v>
      </c>
      <c r="C706" s="117" t="s">
        <v>47</v>
      </c>
      <c r="D706" s="54" t="n">
        <f aca="false">SUM(D707)</f>
        <v>628</v>
      </c>
      <c r="E706" s="54" t="n">
        <f aca="false">SUM(E707)</f>
        <v>236</v>
      </c>
      <c r="F706" s="54" t="n">
        <f aca="false">SUM(F707)</f>
        <v>200</v>
      </c>
      <c r="G706" s="54" t="n">
        <f aca="false">SUM(G707)</f>
        <v>627</v>
      </c>
      <c r="H706" s="54" t="n">
        <f aca="false">SUM(H707)</f>
        <v>200</v>
      </c>
      <c r="I706" s="54" t="n">
        <f aca="false">SUM(I707)</f>
        <v>200</v>
      </c>
      <c r="J706" s="54" t="n">
        <f aca="false">SUM(J707)</f>
        <v>200</v>
      </c>
    </row>
    <row r="707" customFormat="false" ht="13.2" hidden="false" customHeight="false" outlineLevel="0" collapsed="false">
      <c r="A707" s="25" t="n">
        <v>111</v>
      </c>
      <c r="B707" s="22" t="n">
        <v>631001</v>
      </c>
      <c r="C707" s="118" t="s">
        <v>48</v>
      </c>
      <c r="D707" s="24" t="n">
        <v>628</v>
      </c>
      <c r="E707" s="24" t="n">
        <v>236</v>
      </c>
      <c r="F707" s="24" t="n">
        <v>200</v>
      </c>
      <c r="G707" s="24" t="n">
        <v>627</v>
      </c>
      <c r="H707" s="24" t="n">
        <v>200</v>
      </c>
      <c r="I707" s="24" t="n">
        <v>200</v>
      </c>
      <c r="J707" s="24" t="n">
        <v>200</v>
      </c>
    </row>
    <row r="708" customFormat="false" ht="13.2" hidden="false" customHeight="false" outlineLevel="0" collapsed="false">
      <c r="A708" s="26" t="n">
        <v>111</v>
      </c>
      <c r="B708" s="50" t="n">
        <v>632</v>
      </c>
      <c r="C708" s="117" t="s">
        <v>49</v>
      </c>
      <c r="D708" s="54" t="n">
        <f aca="false">SUM(D709:D713)</f>
        <v>14165</v>
      </c>
      <c r="E708" s="54" t="n">
        <f aca="false">SUM(E709:E713)</f>
        <v>9042</v>
      </c>
      <c r="F708" s="54" t="n">
        <f aca="false">SUM(F709:F713)</f>
        <v>34600</v>
      </c>
      <c r="G708" s="54" t="n">
        <f aca="false">SUM(G709:G713)</f>
        <v>17975</v>
      </c>
      <c r="H708" s="24" t="n">
        <f aca="false">SUM(H709:H713)</f>
        <v>17000</v>
      </c>
      <c r="I708" s="24" t="n">
        <f aca="false">SUM(I709:I713)</f>
        <v>17000</v>
      </c>
      <c r="J708" s="24" t="n">
        <f aca="false">SUM(J709:J713)</f>
        <v>17000</v>
      </c>
    </row>
    <row r="709" customFormat="false" ht="13.2" hidden="true" customHeight="false" outlineLevel="1" collapsed="false">
      <c r="A709" s="25" t="n">
        <v>111</v>
      </c>
      <c r="B709" s="22" t="n">
        <v>632001</v>
      </c>
      <c r="C709" s="118" t="s">
        <v>50</v>
      </c>
      <c r="D709" s="24" t="n">
        <v>2830</v>
      </c>
      <c r="E709" s="24" t="n">
        <v>1826</v>
      </c>
      <c r="F709" s="24" t="n">
        <v>3000</v>
      </c>
      <c r="G709" s="24" t="n">
        <v>2830</v>
      </c>
      <c r="H709" s="24" t="n">
        <v>3000</v>
      </c>
      <c r="I709" s="24" t="n">
        <v>3000</v>
      </c>
      <c r="J709" s="24" t="n">
        <v>3000</v>
      </c>
    </row>
    <row r="710" customFormat="false" ht="13.2" hidden="true" customHeight="false" outlineLevel="1" collapsed="false">
      <c r="A710" s="25" t="n">
        <v>111</v>
      </c>
      <c r="B710" s="22" t="n">
        <v>632001</v>
      </c>
      <c r="C710" s="118" t="s">
        <v>111</v>
      </c>
      <c r="D710" s="24" t="n">
        <v>8311</v>
      </c>
      <c r="E710" s="24" t="n">
        <v>4882</v>
      </c>
      <c r="F710" s="24" t="n">
        <v>26600</v>
      </c>
      <c r="G710" s="24" t="n">
        <v>8310</v>
      </c>
      <c r="H710" s="24" t="n">
        <v>9000</v>
      </c>
      <c r="I710" s="24" t="n">
        <v>9000</v>
      </c>
      <c r="J710" s="24" t="n">
        <v>9000</v>
      </c>
    </row>
    <row r="711" customFormat="false" ht="13.2" hidden="true" customHeight="false" outlineLevel="1" collapsed="false">
      <c r="A711" s="25" t="n">
        <v>111</v>
      </c>
      <c r="B711" s="22" t="n">
        <v>632001</v>
      </c>
      <c r="C711" s="118" t="s">
        <v>112</v>
      </c>
      <c r="D711" s="24"/>
      <c r="E711" s="24"/>
      <c r="F711" s="24"/>
      <c r="G711" s="24" t="n">
        <v>3815</v>
      </c>
      <c r="H711" s="24"/>
      <c r="I711" s="24"/>
      <c r="J711" s="24"/>
    </row>
    <row r="712" customFormat="false" ht="13.2" hidden="true" customHeight="false" outlineLevel="1" collapsed="false">
      <c r="A712" s="25" t="n">
        <v>111</v>
      </c>
      <c r="B712" s="22" t="n">
        <v>632002</v>
      </c>
      <c r="C712" s="118" t="s">
        <v>53</v>
      </c>
      <c r="D712" s="24" t="n">
        <v>1416</v>
      </c>
      <c r="E712" s="24" t="n">
        <v>628</v>
      </c>
      <c r="F712" s="24" t="n">
        <v>2000</v>
      </c>
      <c r="G712" s="24" t="n">
        <v>1413</v>
      </c>
      <c r="H712" s="24" t="n">
        <v>2000</v>
      </c>
      <c r="I712" s="24" t="n">
        <v>2000</v>
      </c>
      <c r="J712" s="24" t="n">
        <v>2000</v>
      </c>
    </row>
    <row r="713" customFormat="false" ht="13.2" hidden="true" customHeight="false" outlineLevel="1" collapsed="false">
      <c r="A713" s="25" t="n">
        <v>111</v>
      </c>
      <c r="B713" s="22" t="n">
        <v>632003</v>
      </c>
      <c r="C713" s="118" t="s">
        <v>54</v>
      </c>
      <c r="D713" s="24" t="n">
        <v>1608</v>
      </c>
      <c r="E713" s="24" t="n">
        <v>1706</v>
      </c>
      <c r="F713" s="24" t="n">
        <v>3000</v>
      </c>
      <c r="G713" s="24" t="n">
        <v>1607</v>
      </c>
      <c r="H713" s="24" t="n">
        <v>3000</v>
      </c>
      <c r="I713" s="24" t="n">
        <v>3000</v>
      </c>
      <c r="J713" s="24" t="n">
        <v>3000</v>
      </c>
    </row>
    <row r="714" customFormat="false" ht="13.2" hidden="false" customHeight="false" outlineLevel="0" collapsed="false">
      <c r="A714" s="26" t="n">
        <v>111</v>
      </c>
      <c r="B714" s="50" t="n">
        <v>633</v>
      </c>
      <c r="C714" s="117" t="s">
        <v>55</v>
      </c>
      <c r="D714" s="67" t="n">
        <f aca="false">SUM(D715:D724)</f>
        <v>28950</v>
      </c>
      <c r="E714" s="67" t="n">
        <f aca="false">SUM(E715:E724)</f>
        <v>39981</v>
      </c>
      <c r="F714" s="54" t="n">
        <f aca="false">SUM(F715:F724)</f>
        <v>75000</v>
      </c>
      <c r="G714" s="54" t="n">
        <f aca="false">SUM(G715:G724)</f>
        <v>50374</v>
      </c>
      <c r="H714" s="54" t="n">
        <f aca="false">SUM(H715:H724)</f>
        <v>76700</v>
      </c>
      <c r="I714" s="54" t="n">
        <f aca="false">SUM(I715:I724)</f>
        <v>76700</v>
      </c>
      <c r="J714" s="54" t="n">
        <f aca="false">SUM(J715:J724)</f>
        <v>76700</v>
      </c>
    </row>
    <row r="715" customFormat="false" ht="13.2" hidden="true" customHeight="false" outlineLevel="1" collapsed="false">
      <c r="A715" s="25"/>
      <c r="B715" s="22" t="n">
        <v>633001</v>
      </c>
      <c r="C715" s="118" t="s">
        <v>263</v>
      </c>
      <c r="D715" s="24"/>
      <c r="E715" s="24" t="n">
        <v>8859</v>
      </c>
      <c r="F715" s="24"/>
      <c r="G715" s="24" t="n">
        <v>22166</v>
      </c>
      <c r="H715" s="24"/>
      <c r="I715" s="24"/>
      <c r="J715" s="24"/>
    </row>
    <row r="716" customFormat="false" ht="13.2" hidden="true" customHeight="false" outlineLevel="1" collapsed="false">
      <c r="A716" s="25" t="n">
        <v>111</v>
      </c>
      <c r="B716" s="22" t="n">
        <v>633001</v>
      </c>
      <c r="C716" s="118" t="s">
        <v>116</v>
      </c>
      <c r="D716" s="24" t="n">
        <v>8687</v>
      </c>
      <c r="E716" s="24"/>
      <c r="F716" s="24" t="n">
        <v>20000</v>
      </c>
      <c r="G716" s="24" t="n">
        <v>8687</v>
      </c>
      <c r="H716" s="24" t="n">
        <v>20000</v>
      </c>
      <c r="I716" s="24" t="n">
        <v>20000</v>
      </c>
      <c r="J716" s="24" t="n">
        <v>20000</v>
      </c>
    </row>
    <row r="717" customFormat="false" ht="13.2" hidden="true" customHeight="false" outlineLevel="1" collapsed="false">
      <c r="A717" s="25" t="n">
        <v>111</v>
      </c>
      <c r="B717" s="22" t="n">
        <v>633002</v>
      </c>
      <c r="C717" s="118" t="s">
        <v>117</v>
      </c>
      <c r="D717" s="24" t="n">
        <v>1497</v>
      </c>
      <c r="E717" s="24" t="n">
        <v>5600</v>
      </c>
      <c r="F717" s="24" t="n">
        <v>20000</v>
      </c>
      <c r="G717" s="24" t="n">
        <v>1496</v>
      </c>
      <c r="H717" s="24" t="n">
        <v>20000</v>
      </c>
      <c r="I717" s="24" t="n">
        <v>20000</v>
      </c>
      <c r="J717" s="24" t="n">
        <v>20000</v>
      </c>
    </row>
    <row r="718" customFormat="false" ht="13.2" hidden="true" customHeight="false" outlineLevel="1" collapsed="false">
      <c r="A718" s="25" t="n">
        <v>111</v>
      </c>
      <c r="B718" s="22"/>
      <c r="C718" s="118"/>
      <c r="D718" s="24"/>
      <c r="E718" s="24" t="n">
        <v>415</v>
      </c>
      <c r="F718" s="24" t="n">
        <v>0</v>
      </c>
      <c r="G718" s="24"/>
      <c r="H718" s="24" t="n">
        <v>0</v>
      </c>
      <c r="I718" s="24" t="n">
        <v>0</v>
      </c>
      <c r="J718" s="24" t="n">
        <v>0</v>
      </c>
    </row>
    <row r="719" customFormat="false" ht="13.2" hidden="true" customHeight="false" outlineLevel="1" collapsed="false">
      <c r="A719" s="25"/>
      <c r="B719" s="22" t="n">
        <v>633004</v>
      </c>
      <c r="C719" s="118" t="s">
        <v>114</v>
      </c>
      <c r="D719" s="24" t="n">
        <v>7255</v>
      </c>
      <c r="E719" s="24" t="n">
        <v>2699</v>
      </c>
      <c r="F719" s="24" t="n">
        <v>25000</v>
      </c>
      <c r="G719" s="24" t="n">
        <v>7254</v>
      </c>
      <c r="H719" s="24" t="n">
        <v>25000</v>
      </c>
      <c r="I719" s="24" t="n">
        <v>25000</v>
      </c>
      <c r="J719" s="24" t="n">
        <v>25000</v>
      </c>
    </row>
    <row r="720" customFormat="false" ht="13.2" hidden="true" customHeight="false" outlineLevel="1" collapsed="false">
      <c r="A720" s="25" t="n">
        <v>41</v>
      </c>
      <c r="B720" s="22" t="n">
        <v>633006</v>
      </c>
      <c r="C720" s="118" t="s">
        <v>59</v>
      </c>
      <c r="D720" s="24"/>
      <c r="E720" s="24" t="n">
        <v>5770</v>
      </c>
      <c r="F720" s="24" t="n">
        <v>3000</v>
      </c>
      <c r="G720" s="24" t="n">
        <v>3270</v>
      </c>
      <c r="H720" s="24" t="n">
        <v>6000</v>
      </c>
      <c r="I720" s="24" t="n">
        <v>6000</v>
      </c>
      <c r="J720" s="24" t="n">
        <v>6000</v>
      </c>
    </row>
    <row r="721" customFormat="false" ht="13.2" hidden="true" customHeight="false" outlineLevel="1" collapsed="false">
      <c r="A721" s="25" t="n">
        <v>111</v>
      </c>
      <c r="B721" s="22" t="n">
        <v>633006</v>
      </c>
      <c r="C721" s="118" t="s">
        <v>59</v>
      </c>
      <c r="D721" s="24" t="n">
        <v>3273</v>
      </c>
      <c r="E721" s="24"/>
      <c r="F721" s="24"/>
      <c r="G721" s="24"/>
      <c r="H721" s="24"/>
      <c r="I721" s="24"/>
      <c r="J721" s="24"/>
    </row>
    <row r="722" customFormat="false" ht="13.2" hidden="true" customHeight="false" outlineLevel="1" collapsed="false">
      <c r="A722" s="25" t="n">
        <v>111</v>
      </c>
      <c r="B722" s="22" t="n">
        <v>633009</v>
      </c>
      <c r="C722" s="118" t="s">
        <v>264</v>
      </c>
      <c r="D722" s="24" t="n">
        <v>6943</v>
      </c>
      <c r="E722" s="24" t="n">
        <v>15389</v>
      </c>
      <c r="F722" s="24" t="n">
        <v>5000</v>
      </c>
      <c r="G722" s="24" t="n">
        <v>6207</v>
      </c>
      <c r="H722" s="24" t="n">
        <v>5000</v>
      </c>
      <c r="I722" s="24" t="n">
        <v>5000</v>
      </c>
      <c r="J722" s="24" t="n">
        <v>5000</v>
      </c>
    </row>
    <row r="723" customFormat="false" ht="13.2" hidden="true" customHeight="false" outlineLevel="1" collapsed="false">
      <c r="A723" s="25" t="n">
        <v>111</v>
      </c>
      <c r="B723" s="22" t="n">
        <v>633010</v>
      </c>
      <c r="C723" s="118" t="s">
        <v>220</v>
      </c>
      <c r="D723" s="24" t="n">
        <v>348</v>
      </c>
      <c r="E723" s="24" t="n">
        <v>17</v>
      </c>
      <c r="F723" s="24"/>
      <c r="G723" s="24" t="n">
        <v>348</v>
      </c>
      <c r="H723" s="24" t="n">
        <v>500</v>
      </c>
      <c r="I723" s="24" t="n">
        <v>500</v>
      </c>
      <c r="J723" s="24" t="n">
        <v>500</v>
      </c>
    </row>
    <row r="724" customFormat="false" ht="13.2" hidden="true" customHeight="false" outlineLevel="1" collapsed="false">
      <c r="A724" s="25" t="n">
        <v>111</v>
      </c>
      <c r="B724" s="22" t="n">
        <v>633015</v>
      </c>
      <c r="C724" s="118" t="s">
        <v>265</v>
      </c>
      <c r="D724" s="24" t="n">
        <v>947</v>
      </c>
      <c r="E724" s="24" t="n">
        <v>1232</v>
      </c>
      <c r="F724" s="24" t="n">
        <v>2000</v>
      </c>
      <c r="G724" s="24" t="n">
        <v>946</v>
      </c>
      <c r="H724" s="24" t="n">
        <v>200</v>
      </c>
      <c r="I724" s="24" t="n">
        <v>200</v>
      </c>
      <c r="J724" s="24" t="n">
        <v>200</v>
      </c>
    </row>
    <row r="725" customFormat="false" ht="13.2" hidden="false" customHeight="false" outlineLevel="0" collapsed="false">
      <c r="A725" s="26" t="n">
        <v>111</v>
      </c>
      <c r="B725" s="50" t="n">
        <v>634</v>
      </c>
      <c r="C725" s="117" t="s">
        <v>266</v>
      </c>
      <c r="D725" s="54" t="n">
        <f aca="false">SUM(D726)</f>
        <v>1500</v>
      </c>
      <c r="E725" s="54" t="n">
        <f aca="false">SUM(E726)</f>
        <v>0</v>
      </c>
      <c r="F725" s="24"/>
      <c r="G725" s="54" t="n">
        <f aca="false">SUM(G726)</f>
        <v>1500</v>
      </c>
      <c r="H725" s="24"/>
      <c r="I725" s="24"/>
      <c r="J725" s="24"/>
    </row>
    <row r="726" customFormat="false" ht="13.2" hidden="true" customHeight="false" outlineLevel="1" collapsed="false">
      <c r="A726" s="25" t="n">
        <v>111</v>
      </c>
      <c r="B726" s="22" t="n">
        <v>634004</v>
      </c>
      <c r="C726" s="118" t="s">
        <v>267</v>
      </c>
      <c r="D726" s="24" t="n">
        <v>1500</v>
      </c>
      <c r="E726" s="24" t="n">
        <v>0</v>
      </c>
      <c r="F726" s="24"/>
      <c r="G726" s="24" t="n">
        <v>1500</v>
      </c>
      <c r="H726" s="24"/>
      <c r="I726" s="24"/>
      <c r="J726" s="24"/>
    </row>
    <row r="727" customFormat="false" ht="13.2" hidden="false" customHeight="false" outlineLevel="0" collapsed="false">
      <c r="A727" s="26" t="n">
        <v>111</v>
      </c>
      <c r="B727" s="50" t="n">
        <v>635</v>
      </c>
      <c r="C727" s="117" t="s">
        <v>64</v>
      </c>
      <c r="D727" s="67" t="n">
        <f aca="false">SUM(D728:D731)</f>
        <v>8654</v>
      </c>
      <c r="E727" s="67" t="n">
        <f aca="false">SUM(E728:E731)</f>
        <v>9241</v>
      </c>
      <c r="F727" s="54" t="n">
        <f aca="false">SUM(F728:F731)</f>
        <v>0</v>
      </c>
      <c r="G727" s="54" t="n">
        <f aca="false">SUM(G728:G731)</f>
        <v>17318</v>
      </c>
      <c r="H727" s="54" t="n">
        <f aca="false">SUM(H728:H731)</f>
        <v>19000</v>
      </c>
      <c r="I727" s="54" t="n">
        <f aca="false">SUM(I728:I731)</f>
        <v>19000</v>
      </c>
      <c r="J727" s="54" t="n">
        <f aca="false">SUM(J728:J731)</f>
        <v>19000</v>
      </c>
    </row>
    <row r="728" customFormat="false" ht="13.2" hidden="true" customHeight="false" outlineLevel="1" collapsed="false">
      <c r="A728" s="25" t="n">
        <v>111</v>
      </c>
      <c r="B728" s="22" t="n">
        <v>635002</v>
      </c>
      <c r="C728" s="118" t="s">
        <v>117</v>
      </c>
      <c r="D728" s="24" t="n">
        <v>278</v>
      </c>
      <c r="E728" s="24" t="n">
        <v>1784</v>
      </c>
      <c r="F728" s="24"/>
      <c r="G728" s="24"/>
      <c r="H728" s="24" t="n">
        <v>2000</v>
      </c>
      <c r="I728" s="24" t="n">
        <v>2000</v>
      </c>
      <c r="J728" s="24" t="n">
        <v>2000</v>
      </c>
    </row>
    <row r="729" customFormat="false" ht="13.2" hidden="true" customHeight="false" outlineLevel="1" collapsed="false">
      <c r="A729" s="25" t="n">
        <v>111</v>
      </c>
      <c r="B729" s="22" t="n">
        <v>635004</v>
      </c>
      <c r="C729" s="118" t="s">
        <v>66</v>
      </c>
      <c r="D729" s="24" t="n">
        <v>6585</v>
      </c>
      <c r="E729" s="24" t="n">
        <v>4502</v>
      </c>
      <c r="F729" s="24"/>
      <c r="G729" s="24" t="n">
        <v>6584</v>
      </c>
      <c r="H729" s="24" t="n">
        <v>2000</v>
      </c>
      <c r="I729" s="24" t="n">
        <v>2000</v>
      </c>
      <c r="J729" s="24" t="n">
        <v>2000</v>
      </c>
    </row>
    <row r="730" customFormat="false" ht="13.2" hidden="true" customHeight="false" outlineLevel="1" collapsed="false">
      <c r="A730" s="25" t="n">
        <v>111</v>
      </c>
      <c r="B730" s="22" t="n">
        <v>635006</v>
      </c>
      <c r="C730" s="118" t="s">
        <v>118</v>
      </c>
      <c r="D730" s="24" t="n">
        <v>0</v>
      </c>
      <c r="E730" s="24"/>
      <c r="F730" s="24"/>
      <c r="G730" s="24" t="n">
        <v>10734</v>
      </c>
      <c r="H730" s="24"/>
      <c r="I730" s="24"/>
      <c r="J730" s="24"/>
    </row>
    <row r="731" customFormat="false" ht="13.2" hidden="true" customHeight="false" outlineLevel="1" collapsed="false">
      <c r="A731" s="25" t="n">
        <v>111</v>
      </c>
      <c r="B731" s="22" t="n">
        <v>635006</v>
      </c>
      <c r="C731" s="118" t="s">
        <v>118</v>
      </c>
      <c r="D731" s="24" t="n">
        <v>1791</v>
      </c>
      <c r="E731" s="24" t="n">
        <v>2955</v>
      </c>
      <c r="F731" s="24"/>
      <c r="G731" s="24"/>
      <c r="H731" s="24" t="n">
        <v>15000</v>
      </c>
      <c r="I731" s="24" t="n">
        <v>15000</v>
      </c>
      <c r="J731" s="24" t="n">
        <v>15000</v>
      </c>
    </row>
    <row r="732" customFormat="false" ht="13.2" hidden="false" customHeight="false" outlineLevel="0" collapsed="false">
      <c r="A732" s="26" t="n">
        <v>111</v>
      </c>
      <c r="B732" s="50" t="n">
        <v>636</v>
      </c>
      <c r="C732" s="117" t="s">
        <v>213</v>
      </c>
      <c r="D732" s="54" t="n">
        <f aca="false">SUM(D733)</f>
        <v>3072</v>
      </c>
      <c r="E732" s="54" t="n">
        <f aca="false">SUM(E733)</f>
        <v>2355</v>
      </c>
      <c r="F732" s="24" t="n">
        <f aca="false">SUM(F733)</f>
        <v>0</v>
      </c>
      <c r="G732" s="54" t="n">
        <f aca="false">SUM(G733)</f>
        <v>3070</v>
      </c>
      <c r="H732" s="24"/>
      <c r="I732" s="24"/>
      <c r="J732" s="24"/>
    </row>
    <row r="733" customFormat="false" ht="13.2" hidden="true" customHeight="false" outlineLevel="1" collapsed="false">
      <c r="A733" s="25" t="n">
        <v>111</v>
      </c>
      <c r="B733" s="22" t="n">
        <v>636002</v>
      </c>
      <c r="C733" s="118" t="s">
        <v>268</v>
      </c>
      <c r="D733" s="24" t="n">
        <v>3072</v>
      </c>
      <c r="E733" s="24" t="n">
        <v>2355</v>
      </c>
      <c r="F733" s="24" t="n">
        <v>0</v>
      </c>
      <c r="G733" s="24" t="n">
        <v>3070</v>
      </c>
      <c r="H733" s="24"/>
      <c r="I733" s="24"/>
      <c r="J733" s="24"/>
    </row>
    <row r="734" customFormat="false" ht="13.2" hidden="false" customHeight="false" outlineLevel="0" collapsed="false">
      <c r="A734" s="26" t="n">
        <v>111</v>
      </c>
      <c r="B734" s="50" t="n">
        <v>637</v>
      </c>
      <c r="C734" s="117" t="s">
        <v>68</v>
      </c>
      <c r="D734" s="67" t="n">
        <f aca="false">SUM(D735:D746)</f>
        <v>28619</v>
      </c>
      <c r="E734" s="67" t="n">
        <f aca="false">SUM(E735:E746)</f>
        <v>72575</v>
      </c>
      <c r="F734" s="54" t="n">
        <f aca="false">SUM(F735:F746)</f>
        <v>30000</v>
      </c>
      <c r="G734" s="54" t="n">
        <f aca="false">SUM(G735:G746)</f>
        <v>39934</v>
      </c>
      <c r="H734" s="54" t="n">
        <f aca="false">SUM(H735:H746)</f>
        <v>76250</v>
      </c>
      <c r="I734" s="54" t="n">
        <f aca="false">SUM(I735:I746)</f>
        <v>76250</v>
      </c>
      <c r="J734" s="54" t="n">
        <f aca="false">SUM(J735:J746)</f>
        <v>76250</v>
      </c>
    </row>
    <row r="735" customFormat="false" ht="13.2" hidden="true" customHeight="false" outlineLevel="1" collapsed="false">
      <c r="A735" s="25" t="n">
        <v>111</v>
      </c>
      <c r="B735" s="22" t="n">
        <v>637001</v>
      </c>
      <c r="C735" s="118" t="s">
        <v>120</v>
      </c>
      <c r="D735" s="24" t="n">
        <v>6766</v>
      </c>
      <c r="E735" s="24" t="n">
        <v>777</v>
      </c>
      <c r="F735" s="24"/>
      <c r="G735" s="24" t="n">
        <v>6766</v>
      </c>
      <c r="H735" s="24" t="n">
        <v>1700</v>
      </c>
      <c r="I735" s="24" t="n">
        <v>1700</v>
      </c>
      <c r="J735" s="24" t="n">
        <v>1700</v>
      </c>
    </row>
    <row r="736" customFormat="false" ht="13.2" hidden="true" customHeight="false" outlineLevel="1" collapsed="false">
      <c r="A736" s="53" t="n">
        <v>111</v>
      </c>
      <c r="B736" s="22" t="n">
        <v>637002</v>
      </c>
      <c r="C736" s="118" t="s">
        <v>269</v>
      </c>
      <c r="D736" s="24" t="n">
        <v>786</v>
      </c>
      <c r="E736" s="24" t="n">
        <v>753</v>
      </c>
      <c r="F736" s="24" t="n">
        <v>10000</v>
      </c>
      <c r="G736" s="24" t="n">
        <v>486</v>
      </c>
      <c r="H736" s="24" t="n">
        <v>10000</v>
      </c>
      <c r="I736" s="24" t="n">
        <v>10000</v>
      </c>
      <c r="J736" s="24" t="n">
        <v>10000</v>
      </c>
    </row>
    <row r="737" customFormat="false" ht="13.2" hidden="true" customHeight="false" outlineLevel="1" collapsed="false">
      <c r="A737" s="53" t="n">
        <v>111</v>
      </c>
      <c r="B737" s="22" t="n">
        <v>637004</v>
      </c>
      <c r="C737" s="118" t="s">
        <v>69</v>
      </c>
      <c r="D737" s="24" t="n">
        <v>377</v>
      </c>
      <c r="E737" s="24" t="n">
        <v>3682</v>
      </c>
      <c r="F737" s="24"/>
      <c r="G737" s="24" t="n">
        <v>4737</v>
      </c>
      <c r="H737" s="24" t="n">
        <v>6000</v>
      </c>
      <c r="I737" s="24" t="n">
        <v>6000</v>
      </c>
      <c r="J737" s="24" t="n">
        <v>6000</v>
      </c>
    </row>
    <row r="738" customFormat="false" ht="13.2" hidden="true" customHeight="false" outlineLevel="1" collapsed="false">
      <c r="A738" s="25" t="n">
        <v>111</v>
      </c>
      <c r="B738" s="22" t="n">
        <v>637005</v>
      </c>
      <c r="C738" s="118" t="s">
        <v>270</v>
      </c>
      <c r="D738" s="24" t="n">
        <v>352</v>
      </c>
      <c r="E738" s="24" t="n">
        <v>350</v>
      </c>
      <c r="F738" s="24"/>
      <c r="G738" s="24" t="n">
        <v>372</v>
      </c>
      <c r="H738" s="24" t="n">
        <v>450</v>
      </c>
      <c r="I738" s="24" t="n">
        <v>450</v>
      </c>
      <c r="J738" s="24" t="n">
        <v>450</v>
      </c>
    </row>
    <row r="739" customFormat="false" ht="13.2" hidden="true" customHeight="false" outlineLevel="1" collapsed="false">
      <c r="A739" s="25" t="n">
        <v>111</v>
      </c>
      <c r="B739" s="22" t="n">
        <v>637014</v>
      </c>
      <c r="C739" s="118" t="s">
        <v>172</v>
      </c>
      <c r="D739" s="24" t="n">
        <v>4371</v>
      </c>
      <c r="E739" s="24" t="n">
        <v>3733</v>
      </c>
      <c r="F739" s="24" t="n">
        <v>4500</v>
      </c>
      <c r="G739" s="24" t="n">
        <v>4370</v>
      </c>
      <c r="H739" s="24" t="n">
        <v>5600</v>
      </c>
      <c r="I739" s="24" t="n">
        <v>5600</v>
      </c>
      <c r="J739" s="24" t="n">
        <v>5600</v>
      </c>
    </row>
    <row r="740" customFormat="false" ht="13.2" hidden="true" customHeight="false" outlineLevel="1" collapsed="false">
      <c r="A740" s="25" t="n">
        <v>111</v>
      </c>
      <c r="B740" s="131" t="n">
        <v>637012</v>
      </c>
      <c r="C740" s="136" t="s">
        <v>173</v>
      </c>
      <c r="D740" s="24" t="n">
        <v>23</v>
      </c>
      <c r="E740" s="24" t="n">
        <v>104</v>
      </c>
      <c r="F740" s="24"/>
      <c r="G740" s="24" t="n">
        <v>1</v>
      </c>
      <c r="H740" s="24"/>
      <c r="I740" s="24"/>
      <c r="J740" s="24"/>
    </row>
    <row r="741" customFormat="false" ht="13.2" hidden="true" customHeight="false" outlineLevel="1" collapsed="false">
      <c r="A741" s="25" t="n">
        <v>111</v>
      </c>
      <c r="B741" s="131" t="n">
        <v>637</v>
      </c>
      <c r="C741" s="136" t="s">
        <v>271</v>
      </c>
      <c r="D741" s="24" t="n">
        <v>4740</v>
      </c>
      <c r="E741" s="24" t="n">
        <v>10800</v>
      </c>
      <c r="F741" s="24"/>
      <c r="G741" s="24" t="n">
        <v>12000</v>
      </c>
      <c r="H741" s="24"/>
      <c r="I741" s="24"/>
      <c r="J741" s="24"/>
    </row>
    <row r="742" customFormat="false" ht="13.2" hidden="true" customHeight="false" outlineLevel="1" collapsed="false">
      <c r="A742" s="25" t="n">
        <v>111</v>
      </c>
      <c r="B742" s="131" t="n">
        <v>637015</v>
      </c>
      <c r="C742" s="136" t="s">
        <v>72</v>
      </c>
      <c r="D742" s="24" t="n">
        <v>1342</v>
      </c>
      <c r="E742" s="24" t="n">
        <v>789</v>
      </c>
      <c r="F742" s="24"/>
      <c r="G742" s="24" t="n">
        <v>1342</v>
      </c>
      <c r="H742" s="24" t="n">
        <v>1000</v>
      </c>
      <c r="I742" s="24" t="n">
        <v>1000</v>
      </c>
      <c r="J742" s="24" t="n">
        <v>1000</v>
      </c>
    </row>
    <row r="743" customFormat="false" ht="13.2" hidden="true" customHeight="false" outlineLevel="1" collapsed="false">
      <c r="A743" s="25" t="n">
        <v>111</v>
      </c>
      <c r="B743" s="131" t="n">
        <v>637027</v>
      </c>
      <c r="C743" s="136" t="s">
        <v>175</v>
      </c>
      <c r="D743" s="24" t="n">
        <v>4144</v>
      </c>
      <c r="E743" s="24" t="n">
        <v>10089</v>
      </c>
      <c r="F743" s="24"/>
      <c r="G743" s="24" t="n">
        <v>4143</v>
      </c>
      <c r="H743" s="24" t="n">
        <v>21000</v>
      </c>
      <c r="I743" s="24" t="n">
        <v>21000</v>
      </c>
      <c r="J743" s="24" t="n">
        <v>21000</v>
      </c>
    </row>
    <row r="744" customFormat="false" ht="13.2" hidden="true" customHeight="false" outlineLevel="1" collapsed="false">
      <c r="A744" s="25" t="n">
        <v>111</v>
      </c>
      <c r="B744" s="131" t="n">
        <v>630</v>
      </c>
      <c r="C744" s="136" t="s">
        <v>46</v>
      </c>
      <c r="D744" s="24"/>
      <c r="E744" s="24"/>
      <c r="F744" s="24"/>
      <c r="G744" s="24"/>
      <c r="H744" s="24"/>
      <c r="I744" s="24"/>
      <c r="J744" s="24"/>
    </row>
    <row r="745" customFormat="false" ht="13.2" hidden="true" customHeight="false" outlineLevel="1" collapsed="false">
      <c r="A745" s="25" t="n">
        <v>111</v>
      </c>
      <c r="B745" s="131" t="n">
        <v>637</v>
      </c>
      <c r="C745" s="136" t="s">
        <v>272</v>
      </c>
      <c r="D745" s="24"/>
      <c r="E745" s="58" t="n">
        <v>34903</v>
      </c>
      <c r="F745" s="24" t="n">
        <v>10000</v>
      </c>
      <c r="G745" s="24"/>
      <c r="H745" s="24" t="n">
        <v>25000</v>
      </c>
      <c r="I745" s="24" t="n">
        <v>25000</v>
      </c>
      <c r="J745" s="24" t="n">
        <v>25000</v>
      </c>
    </row>
    <row r="746" customFormat="false" ht="13.2" hidden="true" customHeight="false" outlineLevel="1" collapsed="false">
      <c r="A746" s="25" t="n">
        <v>41</v>
      </c>
      <c r="B746" s="131" t="n">
        <v>637016</v>
      </c>
      <c r="C746" s="131" t="s">
        <v>176</v>
      </c>
      <c r="D746" s="24" t="n">
        <v>5718</v>
      </c>
      <c r="E746" s="24" t="n">
        <v>6595</v>
      </c>
      <c r="F746" s="24" t="n">
        <v>5500</v>
      </c>
      <c r="G746" s="24" t="n">
        <v>5717</v>
      </c>
      <c r="H746" s="24" t="n">
        <v>5500</v>
      </c>
      <c r="I746" s="24" t="n">
        <v>5500</v>
      </c>
      <c r="J746" s="24" t="n">
        <v>5500</v>
      </c>
    </row>
    <row r="747" customFormat="false" ht="13.2" hidden="false" customHeight="false" outlineLevel="0" collapsed="false">
      <c r="A747" s="215" t="n">
        <v>111</v>
      </c>
      <c r="B747" s="132" t="n">
        <v>642</v>
      </c>
      <c r="C747" s="137" t="s">
        <v>273</v>
      </c>
      <c r="D747" s="67" t="n">
        <f aca="false">SUM(D748:D751)</f>
        <v>7865</v>
      </c>
      <c r="E747" s="67" t="n">
        <f aca="false">SUM(E748:E751)</f>
        <v>6952</v>
      </c>
      <c r="F747" s="54" t="n">
        <f aca="false">SUM(F748:F752)</f>
        <v>2000</v>
      </c>
      <c r="G747" s="54" t="n">
        <f aca="false">SUM(G748:G752)</f>
        <v>5493</v>
      </c>
      <c r="H747" s="54" t="n">
        <f aca="false">SUM(H748:H752)</f>
        <v>3000</v>
      </c>
      <c r="I747" s="54" t="n">
        <f aca="false">SUM(I748:I752)</f>
        <v>3000</v>
      </c>
      <c r="J747" s="54" t="n">
        <f aca="false">SUM(J748:J752)</f>
        <v>3000</v>
      </c>
    </row>
    <row r="748" customFormat="false" ht="13.2" hidden="true" customHeight="false" outlineLevel="1" collapsed="false">
      <c r="A748" s="25" t="n">
        <v>111</v>
      </c>
      <c r="B748" s="131" t="n">
        <v>642012</v>
      </c>
      <c r="C748" s="136" t="s">
        <v>274</v>
      </c>
      <c r="D748" s="24" t="n">
        <v>1860</v>
      </c>
      <c r="E748" s="24"/>
      <c r="F748" s="24" t="n">
        <v>0</v>
      </c>
      <c r="G748" s="24" t="n">
        <v>1860</v>
      </c>
      <c r="H748" s="24" t="n">
        <v>0</v>
      </c>
      <c r="I748" s="24" t="n">
        <v>0</v>
      </c>
      <c r="J748" s="24" t="n">
        <v>0</v>
      </c>
    </row>
    <row r="749" customFormat="false" ht="13.2" hidden="true" customHeight="false" outlineLevel="1" collapsed="false">
      <c r="A749" s="25" t="n">
        <v>111</v>
      </c>
      <c r="B749" s="131" t="n">
        <v>642015</v>
      </c>
      <c r="C749" s="136" t="s">
        <v>177</v>
      </c>
      <c r="D749" s="24" t="n">
        <v>1606</v>
      </c>
      <c r="E749" s="24" t="n">
        <v>2773</v>
      </c>
      <c r="F749" s="24" t="n">
        <v>2000</v>
      </c>
      <c r="G749" s="24" t="n">
        <v>1606</v>
      </c>
      <c r="H749" s="24" t="n">
        <v>3000</v>
      </c>
      <c r="I749" s="24" t="n">
        <v>3000</v>
      </c>
      <c r="J749" s="24" t="n">
        <v>3000</v>
      </c>
    </row>
    <row r="750" customFormat="false" ht="13.2" hidden="true" customHeight="false" outlineLevel="1" collapsed="false">
      <c r="A750" s="25" t="n">
        <v>111</v>
      </c>
      <c r="B750" s="216" t="n">
        <v>642026</v>
      </c>
      <c r="C750" s="217" t="s">
        <v>275</v>
      </c>
      <c r="D750" s="24" t="n">
        <v>1361</v>
      </c>
      <c r="E750" s="24" t="n">
        <v>994</v>
      </c>
      <c r="F750" s="24"/>
      <c r="G750" s="24" t="n">
        <v>809</v>
      </c>
      <c r="H750" s="24"/>
      <c r="I750" s="24"/>
      <c r="J750" s="24"/>
    </row>
    <row r="751" customFormat="false" ht="13.2" hidden="true" customHeight="false" outlineLevel="1" collapsed="false">
      <c r="A751" s="25" t="n">
        <v>111</v>
      </c>
      <c r="B751" s="131" t="n">
        <v>642014</v>
      </c>
      <c r="C751" s="131" t="s">
        <v>276</v>
      </c>
      <c r="D751" s="24" t="n">
        <v>3038</v>
      </c>
      <c r="E751" s="24" t="n">
        <v>3185</v>
      </c>
      <c r="F751" s="24"/>
      <c r="G751" s="24" t="n">
        <v>1218</v>
      </c>
      <c r="H751" s="24"/>
      <c r="I751" s="24"/>
      <c r="J751" s="24"/>
    </row>
    <row r="752" customFormat="false" ht="13.2" hidden="false" customHeight="false" outlineLevel="0" collapsed="false">
      <c r="A752" s="25" t="n">
        <v>111</v>
      </c>
      <c r="B752" s="157" t="n">
        <v>633</v>
      </c>
      <c r="C752" s="157" t="s">
        <v>46</v>
      </c>
      <c r="D752" s="54" t="n">
        <v>24717</v>
      </c>
      <c r="E752" s="54" t="n">
        <f aca="false">SUM(E753)</f>
        <v>0</v>
      </c>
      <c r="F752" s="24"/>
      <c r="G752" s="24" t="n">
        <f aca="false">SUM(G753)</f>
        <v>0</v>
      </c>
      <c r="H752" s="24"/>
      <c r="I752" s="24"/>
      <c r="J752" s="24"/>
    </row>
    <row r="753" customFormat="false" ht="13.2" hidden="false" customHeight="false" outlineLevel="0" collapsed="false">
      <c r="A753" s="25" t="n">
        <v>41</v>
      </c>
      <c r="B753" s="50" t="n">
        <v>630</v>
      </c>
      <c r="C753" s="218" t="s">
        <v>141</v>
      </c>
      <c r="D753" s="24" t="n">
        <v>24781</v>
      </c>
      <c r="E753" s="24" t="n">
        <v>0</v>
      </c>
      <c r="F753" s="24" t="n">
        <v>0</v>
      </c>
      <c r="G753" s="24" t="n">
        <v>0</v>
      </c>
      <c r="H753" s="24" t="n">
        <v>0</v>
      </c>
      <c r="I753" s="24" t="n">
        <v>0</v>
      </c>
      <c r="J753" s="24" t="n">
        <v>0</v>
      </c>
    </row>
    <row r="754" customFormat="false" ht="13.2" hidden="false" customHeight="false" outlineLevel="0" collapsed="false">
      <c r="A754" s="70"/>
      <c r="B754" s="99"/>
      <c r="C754" s="99"/>
    </row>
    <row r="755" customFormat="false" ht="13.2" hidden="false" customHeight="false" outlineLevel="0" collapsed="false">
      <c r="D755" s="8" t="s">
        <v>3</v>
      </c>
      <c r="E755" s="8" t="s">
        <v>3</v>
      </c>
      <c r="F755" s="8" t="s">
        <v>3</v>
      </c>
      <c r="G755" s="8" t="s">
        <v>3</v>
      </c>
      <c r="H755" s="8" t="s">
        <v>3</v>
      </c>
      <c r="I755" s="8" t="s">
        <v>3</v>
      </c>
      <c r="J755" s="8" t="s">
        <v>3</v>
      </c>
    </row>
    <row r="756" customFormat="false" ht="15" hidden="false" customHeight="true" outlineLevel="0" collapsed="false">
      <c r="A756" s="40" t="s">
        <v>4</v>
      </c>
      <c r="B756" s="41"/>
      <c r="C756" s="42" t="s">
        <v>277</v>
      </c>
      <c r="D756" s="11" t="s">
        <v>6</v>
      </c>
      <c r="E756" s="11" t="s">
        <v>6</v>
      </c>
      <c r="F756" s="12" t="s">
        <v>7</v>
      </c>
      <c r="G756" s="13" t="s">
        <v>8</v>
      </c>
      <c r="H756" s="13" t="s">
        <v>9</v>
      </c>
      <c r="I756" s="14" t="s">
        <v>10</v>
      </c>
      <c r="J756" s="12" t="s">
        <v>25</v>
      </c>
    </row>
    <row r="757" customFormat="false" ht="13.2" hidden="false" customHeight="false" outlineLevel="0" collapsed="false">
      <c r="A757" s="15"/>
      <c r="B757" s="43"/>
      <c r="C757" s="44"/>
      <c r="D757" s="17" t="n">
        <v>2016</v>
      </c>
      <c r="E757" s="17" t="n">
        <v>2017</v>
      </c>
      <c r="F757" s="18" t="s">
        <v>12</v>
      </c>
      <c r="G757" s="19" t="s">
        <v>13</v>
      </c>
      <c r="H757" s="19" t="s">
        <v>14</v>
      </c>
      <c r="I757" s="20" t="s">
        <v>15</v>
      </c>
      <c r="J757" s="18" t="s">
        <v>16</v>
      </c>
    </row>
    <row r="758" customFormat="false" ht="13.2" hidden="false" customHeight="false" outlineLevel="0" collapsed="false">
      <c r="A758" s="25" t="n">
        <v>41</v>
      </c>
      <c r="B758" s="22" t="n">
        <v>713004</v>
      </c>
      <c r="C758" s="22" t="s">
        <v>278</v>
      </c>
      <c r="D758" s="219"/>
      <c r="E758" s="219"/>
      <c r="F758" s="52"/>
      <c r="G758" s="73"/>
      <c r="H758" s="73"/>
      <c r="I758" s="52"/>
      <c r="J758" s="52"/>
    </row>
    <row r="759" customFormat="false" ht="13.2" hidden="false" customHeight="false" outlineLevel="0" collapsed="false">
      <c r="A759" s="25" t="n">
        <v>41</v>
      </c>
      <c r="B759" s="22" t="n">
        <v>713005</v>
      </c>
      <c r="C759" s="22" t="s">
        <v>279</v>
      </c>
      <c r="D759" s="52"/>
      <c r="E759" s="52"/>
      <c r="F759" s="52"/>
      <c r="G759" s="73"/>
      <c r="H759" s="73"/>
      <c r="I759" s="52"/>
      <c r="J759" s="52"/>
    </row>
    <row r="760" customFormat="false" ht="13.2" hidden="false" customHeight="false" outlineLevel="0" collapsed="false">
      <c r="A760" s="27"/>
      <c r="B760" s="168"/>
      <c r="C760" s="28" t="s">
        <v>225</v>
      </c>
      <c r="D760" s="28"/>
      <c r="E760" s="28"/>
      <c r="F760" s="74"/>
      <c r="G760" s="75"/>
      <c r="H760" s="75"/>
      <c r="I760" s="74"/>
      <c r="J760" s="74"/>
    </row>
    <row r="761" customFormat="false" ht="13.2" hidden="false" customHeight="false" outlineLevel="0" collapsed="false">
      <c r="A761" s="4"/>
      <c r="B761" s="170"/>
      <c r="C761" s="32"/>
      <c r="I761" s="2"/>
    </row>
    <row r="762" customFormat="false" ht="13.2" hidden="false" customHeight="false" outlineLevel="0" collapsed="false">
      <c r="A762" s="4"/>
      <c r="B762" s="170"/>
      <c r="C762" s="32"/>
      <c r="I762" s="2"/>
    </row>
    <row r="763" customFormat="false" ht="13.2" hidden="false" customHeight="false" outlineLevel="0" collapsed="false">
      <c r="A763" s="4"/>
      <c r="B763" s="170"/>
      <c r="C763" s="32"/>
      <c r="I763" s="2"/>
    </row>
    <row r="764" customFormat="false" ht="13.2" hidden="false" customHeight="false" outlineLevel="0" collapsed="false">
      <c r="A764" s="4"/>
      <c r="B764" s="170"/>
      <c r="C764" s="32"/>
      <c r="I764" s="2"/>
    </row>
    <row r="765" customFormat="false" ht="13.2" hidden="false" customHeight="false" outlineLevel="0" collapsed="false">
      <c r="A765" s="208" t="s">
        <v>280</v>
      </c>
      <c r="B765" s="209"/>
      <c r="C765" s="32"/>
      <c r="I765" s="2"/>
    </row>
    <row r="766" customFormat="false" ht="13.2" hidden="false" customHeight="false" outlineLevel="0" collapsed="false">
      <c r="A766" s="208"/>
      <c r="B766" s="209"/>
      <c r="C766" s="32"/>
      <c r="D766" s="8" t="s">
        <v>3</v>
      </c>
      <c r="E766" s="8" t="s">
        <v>3</v>
      </c>
      <c r="F766" s="8" t="s">
        <v>3</v>
      </c>
      <c r="G766" s="8" t="s">
        <v>3</v>
      </c>
      <c r="H766" s="8" t="s">
        <v>3</v>
      </c>
      <c r="I766" s="8" t="s">
        <v>3</v>
      </c>
      <c r="J766" s="8" t="s">
        <v>3</v>
      </c>
    </row>
    <row r="767" customFormat="false" ht="13.2" hidden="false" customHeight="false" outlineLevel="0" collapsed="false">
      <c r="A767" s="40" t="s">
        <v>4</v>
      </c>
      <c r="B767" s="41" t="s">
        <v>239</v>
      </c>
      <c r="C767" s="10"/>
      <c r="D767" s="11" t="s">
        <v>6</v>
      </c>
      <c r="E767" s="11" t="s">
        <v>6</v>
      </c>
      <c r="F767" s="12" t="s">
        <v>7</v>
      </c>
      <c r="G767" s="13" t="s">
        <v>8</v>
      </c>
      <c r="H767" s="13" t="s">
        <v>9</v>
      </c>
      <c r="I767" s="14" t="s">
        <v>10</v>
      </c>
      <c r="J767" s="12" t="s">
        <v>25</v>
      </c>
    </row>
    <row r="768" customFormat="false" ht="13.2" hidden="false" customHeight="false" outlineLevel="0" collapsed="false">
      <c r="A768" s="210"/>
      <c r="B768" s="43"/>
      <c r="C768" s="16"/>
      <c r="D768" s="17" t="n">
        <v>2016</v>
      </c>
      <c r="E768" s="17" t="n">
        <v>2017</v>
      </c>
      <c r="F768" s="18" t="s">
        <v>12</v>
      </c>
      <c r="G768" s="19" t="s">
        <v>13</v>
      </c>
      <c r="H768" s="19" t="s">
        <v>14</v>
      </c>
      <c r="I768" s="20" t="s">
        <v>15</v>
      </c>
      <c r="J768" s="18" t="s">
        <v>16</v>
      </c>
    </row>
    <row r="769" customFormat="false" ht="13.2" hidden="false" customHeight="false" outlineLevel="0" collapsed="false">
      <c r="A769" s="52"/>
      <c r="B769" s="211" t="s">
        <v>281</v>
      </c>
      <c r="C769" s="114" t="s">
        <v>282</v>
      </c>
      <c r="D769" s="212" t="n">
        <f aca="false">D770+D774+D783+D824+D827</f>
        <v>637508</v>
      </c>
      <c r="E769" s="212" t="n">
        <f aca="false">E770+E774+E783+E824+E827</f>
        <v>855461</v>
      </c>
      <c r="F769" s="212" t="n">
        <f aca="false">F770+F774+F783+F824+F827</f>
        <v>854732</v>
      </c>
      <c r="G769" s="212" t="n">
        <f aca="false">G770+G774+G783+G824+G827</f>
        <v>948328</v>
      </c>
      <c r="H769" s="212" t="n">
        <f aca="false">H770+H774+H783+H824+H827</f>
        <v>893174</v>
      </c>
      <c r="I769" s="212" t="n">
        <f aca="false">I770+I774+I783+I824+I827</f>
        <v>893174</v>
      </c>
      <c r="J769" s="212" t="n">
        <f aca="false">J770+J774+J783+J824+J827</f>
        <v>893174</v>
      </c>
    </row>
    <row r="770" customFormat="false" ht="13.2" hidden="false" customHeight="false" outlineLevel="0" collapsed="false">
      <c r="A770" s="26" t="n">
        <v>111</v>
      </c>
      <c r="B770" s="50" t="n">
        <v>610</v>
      </c>
      <c r="C770" s="50" t="s">
        <v>261</v>
      </c>
      <c r="D770" s="57" t="n">
        <f aca="false">SUM(D771:D773)</f>
        <v>391806</v>
      </c>
      <c r="E770" s="57" t="n">
        <f aca="false">SUM(E771:E773)</f>
        <v>495872</v>
      </c>
      <c r="F770" s="67" t="n">
        <f aca="false">SUM(F771)</f>
        <v>524700</v>
      </c>
      <c r="G770" s="67" t="n">
        <f aca="false">SUM(G771:G773)</f>
        <v>570360</v>
      </c>
      <c r="H770" s="67" t="n">
        <f aca="false">SUM(H771:H773)</f>
        <v>600636</v>
      </c>
      <c r="I770" s="67" t="n">
        <f aca="false">SUM(I771:I773)</f>
        <v>600636</v>
      </c>
      <c r="J770" s="67" t="n">
        <f aca="false">SUM(J771:J773)</f>
        <v>600636</v>
      </c>
    </row>
    <row r="771" customFormat="false" ht="13.2" hidden="true" customHeight="false" outlineLevel="1" collapsed="false">
      <c r="A771" s="25" t="n">
        <v>111</v>
      </c>
      <c r="B771" s="22" t="n">
        <v>611</v>
      </c>
      <c r="C771" s="118" t="s">
        <v>32</v>
      </c>
      <c r="D771" s="93" t="n">
        <v>285172</v>
      </c>
      <c r="E771" s="93" t="n">
        <v>350922</v>
      </c>
      <c r="F771" s="24" t="n">
        <v>524700</v>
      </c>
      <c r="G771" s="24" t="n">
        <v>421122</v>
      </c>
      <c r="H771" s="24" t="n">
        <v>462836</v>
      </c>
      <c r="I771" s="24" t="n">
        <v>462836</v>
      </c>
      <c r="J771" s="24" t="n">
        <v>462836</v>
      </c>
    </row>
    <row r="772" customFormat="false" ht="13.2" hidden="true" customHeight="false" outlineLevel="1" collapsed="false">
      <c r="A772" s="25" t="n">
        <v>111</v>
      </c>
      <c r="B772" s="22" t="n">
        <v>612</v>
      </c>
      <c r="C772" s="118" t="s">
        <v>208</v>
      </c>
      <c r="D772" s="24" t="n">
        <v>29187</v>
      </c>
      <c r="E772" s="24" t="n">
        <v>35778</v>
      </c>
      <c r="F772" s="53"/>
      <c r="G772" s="24" t="n">
        <v>35818</v>
      </c>
      <c r="H772" s="220" t="n">
        <v>47800</v>
      </c>
      <c r="I772" s="220" t="n">
        <v>47800</v>
      </c>
      <c r="J772" s="220" t="n">
        <v>47800</v>
      </c>
    </row>
    <row r="773" customFormat="false" ht="13.2" hidden="true" customHeight="false" outlineLevel="1" collapsed="false">
      <c r="A773" s="25" t="n">
        <v>111</v>
      </c>
      <c r="B773" s="22" t="n">
        <v>614</v>
      </c>
      <c r="C773" s="118" t="s">
        <v>84</v>
      </c>
      <c r="D773" s="24" t="n">
        <v>77447</v>
      </c>
      <c r="E773" s="24" t="n">
        <v>109172</v>
      </c>
      <c r="F773" s="24"/>
      <c r="G773" s="24" t="n">
        <v>113420</v>
      </c>
      <c r="H773" s="24" t="n">
        <v>90000</v>
      </c>
      <c r="I773" s="24" t="n">
        <v>90000</v>
      </c>
      <c r="J773" s="24" t="n">
        <v>90000</v>
      </c>
    </row>
    <row r="774" customFormat="false" ht="13.2" hidden="false" customHeight="false" outlineLevel="0" collapsed="false">
      <c r="A774" s="26" t="n">
        <v>111</v>
      </c>
      <c r="B774" s="50" t="n">
        <v>620</v>
      </c>
      <c r="C774" s="117" t="s">
        <v>85</v>
      </c>
      <c r="D774" s="67" t="n">
        <f aca="false">SUM(D775:D782)</f>
        <v>132856</v>
      </c>
      <c r="E774" s="67" t="n">
        <f aca="false">SUM(E775:E782)</f>
        <v>172272</v>
      </c>
      <c r="F774" s="67" t="n">
        <f aca="false">SUM(F775:F782)</f>
        <v>164102</v>
      </c>
      <c r="G774" s="67" t="n">
        <f aca="false">SUM(G775:G782)</f>
        <v>166102</v>
      </c>
      <c r="H774" s="67" t="n">
        <f aca="false">SUM(H775:H782)</f>
        <v>211424</v>
      </c>
      <c r="I774" s="67" t="n">
        <f aca="false">SUM(I775:I782)</f>
        <v>211424</v>
      </c>
      <c r="J774" s="67" t="n">
        <f aca="false">SUM(J775:J782)</f>
        <v>211424</v>
      </c>
    </row>
    <row r="775" customFormat="false" ht="13.2" hidden="true" customHeight="false" outlineLevel="1" collapsed="false">
      <c r="A775" s="25" t="n">
        <v>111</v>
      </c>
      <c r="B775" s="22" t="s">
        <v>37</v>
      </c>
      <c r="C775" s="118" t="s">
        <v>38</v>
      </c>
      <c r="D775" s="24" t="n">
        <v>37798</v>
      </c>
      <c r="E775" s="24" t="n">
        <v>49132</v>
      </c>
      <c r="F775" s="24" t="n">
        <v>50200</v>
      </c>
      <c r="G775" s="24" t="n">
        <v>39902</v>
      </c>
      <c r="H775" s="24" t="n">
        <v>60063</v>
      </c>
      <c r="I775" s="24" t="n">
        <v>60063</v>
      </c>
      <c r="J775" s="24" t="n">
        <v>60063</v>
      </c>
    </row>
    <row r="776" customFormat="false" ht="13.2" hidden="true" customHeight="false" outlineLevel="1" collapsed="false">
      <c r="A776" s="25" t="n">
        <v>111</v>
      </c>
      <c r="B776" s="22" t="n">
        <v>625001</v>
      </c>
      <c r="C776" s="118" t="s">
        <v>39</v>
      </c>
      <c r="D776" s="24" t="n">
        <v>5497</v>
      </c>
      <c r="E776" s="24" t="n">
        <v>7055</v>
      </c>
      <c r="F776" s="24" t="n">
        <v>5589</v>
      </c>
      <c r="G776" s="24" t="n">
        <v>7500</v>
      </c>
      <c r="H776" s="24" t="n">
        <v>8409</v>
      </c>
      <c r="I776" s="24" t="n">
        <v>8409</v>
      </c>
      <c r="J776" s="24" t="n">
        <v>8409</v>
      </c>
    </row>
    <row r="777" customFormat="false" ht="13.2" hidden="true" customHeight="false" outlineLevel="1" collapsed="false">
      <c r="A777" s="25" t="n">
        <v>111</v>
      </c>
      <c r="B777" s="22" t="n">
        <v>625002</v>
      </c>
      <c r="C777" s="118" t="s">
        <v>40</v>
      </c>
      <c r="D777" s="24" t="n">
        <v>55034</v>
      </c>
      <c r="E777" s="24" t="n">
        <v>70887</v>
      </c>
      <c r="F777" s="24" t="n">
        <v>69191</v>
      </c>
      <c r="G777" s="24" t="n">
        <v>72000</v>
      </c>
      <c r="H777" s="24" t="n">
        <v>84089</v>
      </c>
      <c r="I777" s="24" t="n">
        <v>84089</v>
      </c>
      <c r="J777" s="24" t="n">
        <v>84089</v>
      </c>
    </row>
    <row r="778" customFormat="false" ht="13.2" hidden="true" customHeight="false" outlineLevel="1" collapsed="false">
      <c r="A778" s="25" t="n">
        <v>111</v>
      </c>
      <c r="B778" s="22" t="n">
        <v>625003</v>
      </c>
      <c r="C778" s="118" t="s">
        <v>41</v>
      </c>
      <c r="D778" s="24" t="n">
        <v>3162</v>
      </c>
      <c r="E778" s="24" t="n">
        <v>4069</v>
      </c>
      <c r="F778" s="24" t="n">
        <v>3194</v>
      </c>
      <c r="G778" s="24" t="n">
        <v>4200</v>
      </c>
      <c r="H778" s="24" t="n">
        <v>4805</v>
      </c>
      <c r="I778" s="24" t="n">
        <v>4805</v>
      </c>
      <c r="J778" s="24" t="n">
        <v>4805</v>
      </c>
    </row>
    <row r="779" customFormat="false" ht="13.2" hidden="true" customHeight="false" outlineLevel="1" collapsed="false">
      <c r="A779" s="25" t="n">
        <v>111</v>
      </c>
      <c r="B779" s="22" t="n">
        <v>625004</v>
      </c>
      <c r="C779" s="118" t="s">
        <v>42</v>
      </c>
      <c r="D779" s="24" t="n">
        <v>8883</v>
      </c>
      <c r="E779" s="24" t="n">
        <v>12011</v>
      </c>
      <c r="F779" s="24" t="n">
        <v>11976</v>
      </c>
      <c r="G779" s="24" t="n">
        <v>12100</v>
      </c>
      <c r="H779" s="24" t="n">
        <v>18020</v>
      </c>
      <c r="I779" s="24" t="n">
        <v>18020</v>
      </c>
      <c r="J779" s="24" t="n">
        <v>18020</v>
      </c>
    </row>
    <row r="780" customFormat="false" ht="13.2" hidden="true" customHeight="false" outlineLevel="1" collapsed="false">
      <c r="A780" s="25" t="n">
        <v>111</v>
      </c>
      <c r="B780" s="22" t="n">
        <v>625005</v>
      </c>
      <c r="C780" s="118" t="s">
        <v>43</v>
      </c>
      <c r="D780" s="24" t="n">
        <v>2831</v>
      </c>
      <c r="E780" s="24" t="n">
        <v>3805</v>
      </c>
      <c r="F780" s="24" t="n">
        <v>3992</v>
      </c>
      <c r="G780" s="24" t="n">
        <v>4000</v>
      </c>
      <c r="H780" s="24" t="n">
        <v>6006</v>
      </c>
      <c r="I780" s="24" t="n">
        <v>6006</v>
      </c>
      <c r="J780" s="24" t="n">
        <v>6006</v>
      </c>
    </row>
    <row r="781" customFormat="false" ht="13.2" hidden="true" customHeight="false" outlineLevel="1" collapsed="false">
      <c r="A781" s="25" t="n">
        <v>111</v>
      </c>
      <c r="B781" s="22" t="n">
        <v>625007</v>
      </c>
      <c r="C781" s="118" t="s">
        <v>86</v>
      </c>
      <c r="D781" s="24" t="n">
        <v>18670</v>
      </c>
      <c r="E781" s="24" t="n">
        <v>24049</v>
      </c>
      <c r="F781" s="24" t="n">
        <v>18962</v>
      </c>
      <c r="G781" s="24" t="n">
        <v>25000</v>
      </c>
      <c r="H781" s="24" t="n">
        <v>28530</v>
      </c>
      <c r="I781" s="24" t="n">
        <v>28530</v>
      </c>
      <c r="J781" s="24" t="n">
        <v>28530</v>
      </c>
    </row>
    <row r="782" customFormat="false" ht="13.2" hidden="true" customHeight="false" outlineLevel="1" collapsed="false">
      <c r="A782" s="25" t="n">
        <v>111</v>
      </c>
      <c r="B782" s="22" t="n">
        <v>625006</v>
      </c>
      <c r="C782" s="118" t="s">
        <v>262</v>
      </c>
      <c r="D782" s="24" t="n">
        <v>981</v>
      </c>
      <c r="E782" s="24" t="n">
        <v>1264</v>
      </c>
      <c r="F782" s="24" t="n">
        <v>998</v>
      </c>
      <c r="G782" s="24" t="n">
        <v>1400</v>
      </c>
      <c r="H782" s="24" t="n">
        <v>1502</v>
      </c>
      <c r="I782" s="24" t="n">
        <v>1502</v>
      </c>
      <c r="J782" s="24" t="n">
        <v>1502</v>
      </c>
    </row>
    <row r="783" customFormat="false" ht="13.2" hidden="false" customHeight="false" outlineLevel="0" collapsed="false">
      <c r="A783" s="26" t="n">
        <v>111</v>
      </c>
      <c r="B783" s="50" t="n">
        <v>630</v>
      </c>
      <c r="C783" s="117" t="s">
        <v>46</v>
      </c>
      <c r="D783" s="101" t="n">
        <f aca="false">D784+D786+D792+D803+D805+D810+D812</f>
        <v>79796</v>
      </c>
      <c r="E783" s="101" t="n">
        <f aca="false">E784+E786+E792+E803+E805+E810+E812</f>
        <v>137553</v>
      </c>
      <c r="F783" s="54" t="n">
        <f aca="false">F784+F786+F792+F803+F805+F810+F812</f>
        <v>164630</v>
      </c>
      <c r="G783" s="54" t="n">
        <f aca="false">G784+G786+G792+G803+G805+G810+G812</f>
        <v>207566</v>
      </c>
      <c r="H783" s="54" t="n">
        <f aca="false">H784+H786+H792+H803+H805+H810+H812</f>
        <v>78114</v>
      </c>
      <c r="I783" s="54" t="n">
        <f aca="false">I784+I786+I792+I803+I805+I810+I812</f>
        <v>78114</v>
      </c>
      <c r="J783" s="54" t="n">
        <f aca="false">J784+J786+J792+J803+J805+J810+J812</f>
        <v>78114</v>
      </c>
    </row>
    <row r="784" customFormat="false" ht="13.2" hidden="false" customHeight="false" outlineLevel="0" collapsed="false">
      <c r="A784" s="26" t="n">
        <v>111</v>
      </c>
      <c r="B784" s="50" t="n">
        <v>631</v>
      </c>
      <c r="C784" s="117" t="s">
        <v>47</v>
      </c>
      <c r="D784" s="54" t="n">
        <f aca="false">SUM(D785)</f>
        <v>68</v>
      </c>
      <c r="E784" s="54" t="n">
        <f aca="false">SUM(E785)</f>
        <v>167</v>
      </c>
      <c r="F784" s="54" t="n">
        <f aca="false">SUM(F785)</f>
        <v>200</v>
      </c>
      <c r="G784" s="54" t="n">
        <f aca="false">SUM(G785)</f>
        <v>89</v>
      </c>
      <c r="H784" s="54" t="n">
        <f aca="false">SUM(H785)</f>
        <v>200</v>
      </c>
      <c r="I784" s="54" t="n">
        <f aca="false">SUM(I785)</f>
        <v>200</v>
      </c>
      <c r="J784" s="54" t="n">
        <f aca="false">SUM(J785)</f>
        <v>200</v>
      </c>
    </row>
    <row r="785" customFormat="false" ht="13.2" hidden="true" customHeight="false" outlineLevel="1" collapsed="false">
      <c r="A785" s="25" t="n">
        <v>111</v>
      </c>
      <c r="B785" s="22" t="n">
        <v>631001</v>
      </c>
      <c r="C785" s="118" t="s">
        <v>48</v>
      </c>
      <c r="D785" s="24" t="n">
        <v>68</v>
      </c>
      <c r="E785" s="24" t="n">
        <v>167</v>
      </c>
      <c r="F785" s="24" t="n">
        <v>200</v>
      </c>
      <c r="G785" s="24" t="n">
        <v>89</v>
      </c>
      <c r="H785" s="24" t="n">
        <v>200</v>
      </c>
      <c r="I785" s="24" t="n">
        <v>200</v>
      </c>
      <c r="J785" s="24" t="n">
        <v>200</v>
      </c>
    </row>
    <row r="786" customFormat="false" ht="13.2" hidden="false" customHeight="false" outlineLevel="0" collapsed="false">
      <c r="A786" s="26" t="n">
        <v>111</v>
      </c>
      <c r="B786" s="50" t="n">
        <v>632</v>
      </c>
      <c r="C786" s="117" t="s">
        <v>49</v>
      </c>
      <c r="D786" s="54" t="n">
        <f aca="false">SUM(D787:D791)</f>
        <v>23155</v>
      </c>
      <c r="E786" s="54" t="n">
        <f aca="false">SUM(E787:E791)</f>
        <v>11512</v>
      </c>
      <c r="F786" s="54" t="n">
        <f aca="false">SUM(F787:F791)</f>
        <v>15100</v>
      </c>
      <c r="G786" s="54" t="n">
        <f aca="false">SUM(G787:G791)</f>
        <v>29536</v>
      </c>
      <c r="H786" s="54" t="n">
        <f aca="false">SUM(H787:H791)</f>
        <v>15600</v>
      </c>
      <c r="I786" s="54" t="n">
        <f aca="false">SUM(I787:I791)</f>
        <v>15600</v>
      </c>
      <c r="J786" s="54" t="n">
        <f aca="false">SUM(J787:J791)</f>
        <v>15600</v>
      </c>
    </row>
    <row r="787" customFormat="false" ht="13.2" hidden="true" customHeight="false" outlineLevel="1" collapsed="false">
      <c r="A787" s="25" t="n">
        <v>111</v>
      </c>
      <c r="B787" s="22" t="n">
        <v>632001</v>
      </c>
      <c r="C787" s="118" t="s">
        <v>50</v>
      </c>
      <c r="D787" s="24" t="n">
        <v>4020</v>
      </c>
      <c r="E787" s="24" t="n">
        <v>2375</v>
      </c>
      <c r="F787" s="24" t="n">
        <v>2600</v>
      </c>
      <c r="G787" s="24" t="n">
        <v>4017</v>
      </c>
      <c r="H787" s="24" t="n">
        <v>2600</v>
      </c>
      <c r="I787" s="24" t="n">
        <v>2600</v>
      </c>
      <c r="J787" s="24" t="n">
        <v>2600</v>
      </c>
    </row>
    <row r="788" customFormat="false" ht="13.2" hidden="true" customHeight="false" outlineLevel="1" collapsed="false">
      <c r="A788" s="25" t="n">
        <v>111</v>
      </c>
      <c r="B788" s="22" t="n">
        <v>632001</v>
      </c>
      <c r="C788" s="118" t="s">
        <v>111</v>
      </c>
      <c r="D788" s="24" t="n">
        <v>15471</v>
      </c>
      <c r="E788" s="24" t="n">
        <v>6371</v>
      </c>
      <c r="F788" s="24" t="n">
        <v>10000</v>
      </c>
      <c r="G788" s="24" t="n">
        <v>15471</v>
      </c>
      <c r="H788" s="24" t="n">
        <v>10000</v>
      </c>
      <c r="I788" s="24" t="n">
        <v>10000</v>
      </c>
      <c r="J788" s="24" t="n">
        <v>10000</v>
      </c>
    </row>
    <row r="789" customFormat="false" ht="13.2" hidden="true" customHeight="false" outlineLevel="1" collapsed="false">
      <c r="A789" s="25" t="n">
        <v>111</v>
      </c>
      <c r="B789" s="22" t="n">
        <v>632001</v>
      </c>
      <c r="C789" s="118" t="s">
        <v>112</v>
      </c>
      <c r="D789" s="24"/>
      <c r="E789" s="24"/>
      <c r="F789" s="24"/>
      <c r="G789" s="24" t="n">
        <v>6385</v>
      </c>
      <c r="H789" s="24"/>
      <c r="I789" s="24"/>
      <c r="J789" s="24"/>
    </row>
    <row r="790" customFormat="false" ht="13.2" hidden="true" customHeight="false" outlineLevel="1" collapsed="false">
      <c r="A790" s="25" t="n">
        <v>111</v>
      </c>
      <c r="B790" s="22" t="n">
        <v>632002</v>
      </c>
      <c r="C790" s="118" t="s">
        <v>53</v>
      </c>
      <c r="D790" s="24" t="n">
        <v>1666</v>
      </c>
      <c r="E790" s="24" t="n">
        <v>638</v>
      </c>
      <c r="F790" s="24" t="n">
        <v>2000</v>
      </c>
      <c r="G790" s="24" t="n">
        <v>1665</v>
      </c>
      <c r="H790" s="24" t="n">
        <v>2000</v>
      </c>
      <c r="I790" s="24" t="n">
        <v>2000</v>
      </c>
      <c r="J790" s="24" t="n">
        <v>2000</v>
      </c>
    </row>
    <row r="791" customFormat="false" ht="12.75" hidden="true" customHeight="true" outlineLevel="1" collapsed="false">
      <c r="A791" s="25" t="n">
        <v>111</v>
      </c>
      <c r="B791" s="22" t="n">
        <v>632003</v>
      </c>
      <c r="C791" s="118" t="s">
        <v>54</v>
      </c>
      <c r="D791" s="24" t="n">
        <v>1998</v>
      </c>
      <c r="E791" s="24" t="n">
        <v>2128</v>
      </c>
      <c r="F791" s="24" t="n">
        <v>500</v>
      </c>
      <c r="G791" s="24" t="n">
        <v>1998</v>
      </c>
      <c r="H791" s="24" t="n">
        <v>1000</v>
      </c>
      <c r="I791" s="24" t="n">
        <v>1000</v>
      </c>
      <c r="J791" s="24" t="n">
        <v>1000</v>
      </c>
    </row>
    <row r="792" customFormat="false" ht="13.2" hidden="false" customHeight="false" outlineLevel="0" collapsed="false">
      <c r="A792" s="26" t="n">
        <v>111</v>
      </c>
      <c r="B792" s="50" t="n">
        <v>633</v>
      </c>
      <c r="C792" s="117" t="s">
        <v>55</v>
      </c>
      <c r="D792" s="67" t="n">
        <f aca="false">SUM(D793:D802)</f>
        <v>20701</v>
      </c>
      <c r="E792" s="67" t="n">
        <f aca="false">SUM(E793:E802)</f>
        <v>36082</v>
      </c>
      <c r="F792" s="54" t="n">
        <f aca="false">SUM(F793:F802)</f>
        <v>96230</v>
      </c>
      <c r="G792" s="54" t="n">
        <f aca="false">SUM(G793:G802)</f>
        <v>89196</v>
      </c>
      <c r="H792" s="54" t="n">
        <f aca="false">SUM(H793:H802)</f>
        <v>22800</v>
      </c>
      <c r="I792" s="54" t="n">
        <f aca="false">SUM(I793:I802)</f>
        <v>22800</v>
      </c>
      <c r="J792" s="54" t="n">
        <f aca="false">SUM(J793:J802)</f>
        <v>22800</v>
      </c>
    </row>
    <row r="793" customFormat="false" ht="13.2" hidden="true" customHeight="false" outlineLevel="1" collapsed="false">
      <c r="A793" s="25" t="n">
        <v>111</v>
      </c>
      <c r="B793" s="22" t="n">
        <v>633001</v>
      </c>
      <c r="C793" s="118" t="s">
        <v>116</v>
      </c>
      <c r="D793" s="24" t="n">
        <v>1658</v>
      </c>
      <c r="E793" s="24" t="n">
        <v>6935</v>
      </c>
      <c r="F793" s="24" t="n">
        <v>30000</v>
      </c>
      <c r="G793" s="24" t="n">
        <v>31657</v>
      </c>
      <c r="H793" s="24" t="n">
        <v>4300</v>
      </c>
      <c r="I793" s="24" t="n">
        <v>4300</v>
      </c>
      <c r="J793" s="24" t="n">
        <v>4300</v>
      </c>
    </row>
    <row r="794" customFormat="false" ht="13.2" hidden="true" customHeight="false" outlineLevel="1" collapsed="false">
      <c r="A794" s="25" t="n">
        <v>111</v>
      </c>
      <c r="B794" s="22" t="n">
        <v>633002</v>
      </c>
      <c r="C794" s="118" t="s">
        <v>117</v>
      </c>
      <c r="D794" s="24" t="n">
        <v>1955</v>
      </c>
      <c r="E794" s="24" t="n">
        <v>8044</v>
      </c>
      <c r="F794" s="24" t="n">
        <v>30000</v>
      </c>
      <c r="G794" s="24" t="n">
        <v>1955</v>
      </c>
      <c r="H794" s="24" t="n">
        <v>1500</v>
      </c>
      <c r="I794" s="24" t="n">
        <v>1500</v>
      </c>
      <c r="J794" s="24" t="n">
        <v>1500</v>
      </c>
    </row>
    <row r="795" customFormat="false" ht="13.2" hidden="true" customHeight="false" outlineLevel="1" collapsed="false">
      <c r="A795" s="25" t="n">
        <v>111</v>
      </c>
      <c r="B795" s="22" t="n">
        <v>633004</v>
      </c>
      <c r="C795" s="118" t="s">
        <v>114</v>
      </c>
      <c r="D795" s="24"/>
      <c r="E795" s="24" t="n">
        <v>588</v>
      </c>
      <c r="F795" s="24"/>
      <c r="G795" s="24"/>
      <c r="H795" s="24"/>
      <c r="I795" s="24"/>
      <c r="J795" s="24"/>
    </row>
    <row r="796" customFormat="false" ht="13.2" hidden="true" customHeight="false" outlineLevel="1" collapsed="false">
      <c r="A796" s="25" t="n">
        <v>111</v>
      </c>
      <c r="B796" s="22" t="n">
        <v>633004</v>
      </c>
      <c r="C796" s="118" t="s">
        <v>114</v>
      </c>
      <c r="D796" s="24" t="n">
        <v>8447</v>
      </c>
      <c r="E796" s="24" t="n">
        <v>2055</v>
      </c>
      <c r="F796" s="24" t="n">
        <v>13300</v>
      </c>
      <c r="G796" s="24" t="n">
        <v>8446</v>
      </c>
      <c r="H796" s="24" t="n">
        <v>5000</v>
      </c>
      <c r="I796" s="24" t="n">
        <v>5000</v>
      </c>
      <c r="J796" s="24" t="n">
        <v>5000</v>
      </c>
    </row>
    <row r="797" customFormat="false" ht="13.2" hidden="true" customHeight="false" outlineLevel="1" collapsed="false">
      <c r="A797" s="25" t="n">
        <v>111</v>
      </c>
      <c r="B797" s="22" t="n">
        <v>633006</v>
      </c>
      <c r="C797" s="118" t="s">
        <v>59</v>
      </c>
      <c r="D797" s="24" t="n">
        <v>2521</v>
      </c>
      <c r="E797" s="24" t="n">
        <v>8050</v>
      </c>
      <c r="F797" s="24" t="n">
        <v>5000</v>
      </c>
      <c r="G797" s="24" t="n">
        <v>2518</v>
      </c>
      <c r="H797" s="24" t="n">
        <v>5000</v>
      </c>
      <c r="I797" s="24" t="n">
        <v>5000</v>
      </c>
      <c r="J797" s="24" t="n">
        <v>5000</v>
      </c>
    </row>
    <row r="798" customFormat="false" ht="13.2" hidden="true" customHeight="false" outlineLevel="1" collapsed="false">
      <c r="A798" s="25" t="n">
        <v>111</v>
      </c>
      <c r="B798" s="22" t="n">
        <v>633006</v>
      </c>
      <c r="C798" s="118" t="s">
        <v>59</v>
      </c>
      <c r="D798" s="24"/>
      <c r="E798" s="24" t="n">
        <v>587</v>
      </c>
      <c r="F798" s="24"/>
      <c r="G798" s="24"/>
      <c r="H798" s="24"/>
      <c r="I798" s="24"/>
      <c r="J798" s="24"/>
    </row>
    <row r="799" customFormat="false" ht="13.2" hidden="true" customHeight="false" outlineLevel="1" collapsed="false">
      <c r="A799" s="25" t="n">
        <v>111</v>
      </c>
      <c r="B799" s="22" t="n">
        <v>633009</v>
      </c>
      <c r="C799" s="118" t="s">
        <v>264</v>
      </c>
      <c r="D799" s="24"/>
      <c r="E799" s="24"/>
      <c r="F799" s="24" t="n">
        <v>0</v>
      </c>
      <c r="G799" s="24" t="n">
        <v>11136</v>
      </c>
      <c r="H799" s="24" t="n">
        <v>0</v>
      </c>
      <c r="I799" s="24" t="n">
        <v>0</v>
      </c>
      <c r="J799" s="24" t="n">
        <v>0</v>
      </c>
    </row>
    <row r="800" customFormat="false" ht="13.2" hidden="true" customHeight="false" outlineLevel="1" collapsed="false">
      <c r="A800" s="25" t="n">
        <v>41</v>
      </c>
      <c r="B800" s="22" t="n">
        <v>633009</v>
      </c>
      <c r="C800" s="118" t="s">
        <v>283</v>
      </c>
      <c r="D800" s="24" t="n">
        <v>4968</v>
      </c>
      <c r="E800" s="24" t="n">
        <v>8652</v>
      </c>
      <c r="F800" s="24" t="n">
        <v>15930</v>
      </c>
      <c r="G800" s="58" t="n">
        <v>32334</v>
      </c>
      <c r="H800" s="24" t="n">
        <v>5000</v>
      </c>
      <c r="I800" s="24" t="n">
        <v>5000</v>
      </c>
      <c r="J800" s="24" t="n">
        <v>5000</v>
      </c>
    </row>
    <row r="801" customFormat="false" ht="13.2" hidden="true" customHeight="false" outlineLevel="1" collapsed="false">
      <c r="A801" s="25" t="n">
        <v>111</v>
      </c>
      <c r="B801" s="22" t="n">
        <v>633010</v>
      </c>
      <c r="C801" s="118" t="s">
        <v>220</v>
      </c>
      <c r="D801" s="24" t="n">
        <v>438</v>
      </c>
      <c r="E801" s="24" t="n">
        <v>53</v>
      </c>
      <c r="F801" s="24"/>
      <c r="G801" s="24" t="n">
        <v>437</v>
      </c>
      <c r="H801" s="24" t="n">
        <v>0</v>
      </c>
      <c r="I801" s="24" t="n">
        <v>0</v>
      </c>
      <c r="J801" s="24" t="n">
        <v>0</v>
      </c>
    </row>
    <row r="802" customFormat="false" ht="13.2" hidden="true" customHeight="false" outlineLevel="1" collapsed="false">
      <c r="A802" s="25" t="n">
        <v>111</v>
      </c>
      <c r="B802" s="22" t="n">
        <v>633015</v>
      </c>
      <c r="C802" s="118" t="s">
        <v>265</v>
      </c>
      <c r="D802" s="24" t="n">
        <v>714</v>
      </c>
      <c r="E802" s="24" t="n">
        <v>1118</v>
      </c>
      <c r="F802" s="24" t="n">
        <v>2000</v>
      </c>
      <c r="G802" s="24" t="n">
        <v>713</v>
      </c>
      <c r="H802" s="24" t="n">
        <v>2000</v>
      </c>
      <c r="I802" s="24" t="n">
        <v>2000</v>
      </c>
      <c r="J802" s="24" t="n">
        <v>2000</v>
      </c>
    </row>
    <row r="803" customFormat="false" ht="13.2" hidden="false" customHeight="false" outlineLevel="0" collapsed="false">
      <c r="A803" s="26" t="n">
        <v>111</v>
      </c>
      <c r="B803" s="50" t="n">
        <v>634</v>
      </c>
      <c r="C803" s="117" t="s">
        <v>266</v>
      </c>
      <c r="D803" s="24" t="n">
        <f aca="false">SUM(D804)</f>
        <v>0</v>
      </c>
      <c r="E803" s="24" t="n">
        <f aca="false">SUM(E804)</f>
        <v>0</v>
      </c>
      <c r="F803" s="24"/>
      <c r="G803" s="24" t="n">
        <f aca="false">SUM(G804)</f>
        <v>0</v>
      </c>
      <c r="H803" s="24"/>
      <c r="I803" s="24"/>
      <c r="J803" s="24"/>
    </row>
    <row r="804" customFormat="false" ht="13.2" hidden="false" customHeight="false" outlineLevel="0" collapsed="false">
      <c r="A804" s="25" t="n">
        <v>111</v>
      </c>
      <c r="B804" s="22" t="n">
        <v>634004</v>
      </c>
      <c r="C804" s="118" t="s">
        <v>267</v>
      </c>
      <c r="D804" s="24" t="n">
        <v>0</v>
      </c>
      <c r="E804" s="24" t="n">
        <v>0</v>
      </c>
      <c r="F804" s="24"/>
      <c r="G804" s="24" t="n">
        <v>0</v>
      </c>
      <c r="H804" s="24"/>
      <c r="I804" s="24"/>
      <c r="J804" s="24"/>
    </row>
    <row r="805" customFormat="false" ht="13.2" hidden="false" customHeight="false" outlineLevel="0" collapsed="false">
      <c r="A805" s="26" t="n">
        <v>111</v>
      </c>
      <c r="B805" s="50" t="n">
        <v>635</v>
      </c>
      <c r="C805" s="117" t="s">
        <v>64</v>
      </c>
      <c r="D805" s="67" t="n">
        <f aca="false">SUM(D806:D809)</f>
        <v>6088</v>
      </c>
      <c r="E805" s="67" t="n">
        <f aca="false">SUM(E806:E809)</f>
        <v>11718</v>
      </c>
      <c r="F805" s="54" t="n">
        <f aca="false">SUM(F806:F809)</f>
        <v>23000</v>
      </c>
      <c r="G805" s="54" t="n">
        <f aca="false">SUM(G806:G809)</f>
        <v>55801</v>
      </c>
      <c r="H805" s="54" t="n">
        <f aca="false">SUM(H806:H809)</f>
        <v>15000</v>
      </c>
      <c r="I805" s="54" t="n">
        <f aca="false">SUM(I806:I809)</f>
        <v>15000</v>
      </c>
      <c r="J805" s="54" t="n">
        <f aca="false">SUM(J806:J809)</f>
        <v>15000</v>
      </c>
    </row>
    <row r="806" customFormat="false" ht="13.2" hidden="true" customHeight="false" outlineLevel="1" collapsed="false">
      <c r="A806" s="25" t="n">
        <v>111</v>
      </c>
      <c r="B806" s="22" t="n">
        <v>635001</v>
      </c>
      <c r="C806" s="118" t="s">
        <v>116</v>
      </c>
      <c r="D806" s="24"/>
      <c r="E806" s="24" t="n">
        <v>1654</v>
      </c>
      <c r="F806" s="24" t="n">
        <v>10000</v>
      </c>
      <c r="G806" s="24"/>
      <c r="H806" s="24" t="n">
        <v>2000</v>
      </c>
      <c r="I806" s="24" t="n">
        <v>2000</v>
      </c>
      <c r="J806" s="24" t="n">
        <v>2000</v>
      </c>
    </row>
    <row r="807" customFormat="false" ht="13.2" hidden="true" customHeight="false" outlineLevel="1" collapsed="false">
      <c r="A807" s="25" t="n">
        <v>111</v>
      </c>
      <c r="B807" s="22" t="n">
        <v>635002</v>
      </c>
      <c r="C807" s="118" t="s">
        <v>117</v>
      </c>
      <c r="D807" s="24"/>
      <c r="E807" s="24"/>
      <c r="F807" s="24" t="n">
        <v>2000</v>
      </c>
      <c r="G807" s="24"/>
      <c r="H807" s="24" t="n">
        <v>2000</v>
      </c>
      <c r="I807" s="24" t="n">
        <v>2000</v>
      </c>
      <c r="J807" s="24" t="n">
        <v>2000</v>
      </c>
    </row>
    <row r="808" customFormat="false" ht="13.2" hidden="true" customHeight="false" outlineLevel="1" collapsed="false">
      <c r="A808" s="25" t="n">
        <v>111</v>
      </c>
      <c r="B808" s="22" t="n">
        <v>635004</v>
      </c>
      <c r="C808" s="118" t="s">
        <v>66</v>
      </c>
      <c r="D808" s="24" t="n">
        <v>5713</v>
      </c>
      <c r="E808" s="24" t="n">
        <v>6058</v>
      </c>
      <c r="F808" s="24" t="n">
        <v>1000</v>
      </c>
      <c r="G808" s="24" t="n">
        <v>5711</v>
      </c>
      <c r="H808" s="24" t="n">
        <v>1000</v>
      </c>
      <c r="I808" s="24" t="n">
        <v>1000</v>
      </c>
      <c r="J808" s="24" t="n">
        <v>1000</v>
      </c>
    </row>
    <row r="809" customFormat="false" ht="13.2" hidden="true" customHeight="false" outlineLevel="1" collapsed="false">
      <c r="A809" s="25" t="n">
        <v>111</v>
      </c>
      <c r="B809" s="22" t="n">
        <v>635006</v>
      </c>
      <c r="C809" s="118" t="s">
        <v>118</v>
      </c>
      <c r="D809" s="24" t="n">
        <v>375</v>
      </c>
      <c r="E809" s="24" t="n">
        <v>4006</v>
      </c>
      <c r="F809" s="24" t="n">
        <v>10000</v>
      </c>
      <c r="G809" s="24" t="n">
        <v>50090</v>
      </c>
      <c r="H809" s="24" t="n">
        <v>10000</v>
      </c>
      <c r="I809" s="24" t="n">
        <v>10000</v>
      </c>
      <c r="J809" s="24" t="n">
        <v>10000</v>
      </c>
    </row>
    <row r="810" customFormat="false" ht="13.2" hidden="false" customHeight="false" outlineLevel="0" collapsed="false">
      <c r="A810" s="26" t="n">
        <v>111</v>
      </c>
      <c r="B810" s="50" t="n">
        <v>636</v>
      </c>
      <c r="C810" s="117" t="s">
        <v>213</v>
      </c>
      <c r="D810" s="54" t="n">
        <f aca="false">SUM(D811)</f>
        <v>561</v>
      </c>
      <c r="E810" s="54" t="n">
        <f aca="false">SUM(E811)</f>
        <v>1367</v>
      </c>
      <c r="F810" s="54" t="n">
        <f aca="false">SUM(F811)</f>
        <v>1600</v>
      </c>
      <c r="G810" s="54" t="n">
        <f aca="false">SUM(G811)</f>
        <v>560</v>
      </c>
      <c r="H810" s="54" t="n">
        <f aca="false">SUM(H811)</f>
        <v>1600</v>
      </c>
      <c r="I810" s="54" t="n">
        <f aca="false">SUM(I811)</f>
        <v>1600</v>
      </c>
      <c r="J810" s="54" t="n">
        <f aca="false">SUM(J811)</f>
        <v>1600</v>
      </c>
    </row>
    <row r="811" customFormat="false" ht="13.2" hidden="false" customHeight="false" outlineLevel="0" collapsed="false">
      <c r="A811" s="25" t="n">
        <v>111</v>
      </c>
      <c r="B811" s="22" t="n">
        <v>636002</v>
      </c>
      <c r="C811" s="118" t="s">
        <v>268</v>
      </c>
      <c r="D811" s="24" t="n">
        <v>561</v>
      </c>
      <c r="E811" s="24" t="n">
        <v>1367</v>
      </c>
      <c r="F811" s="24" t="n">
        <v>1600</v>
      </c>
      <c r="G811" s="24" t="n">
        <v>560</v>
      </c>
      <c r="H811" s="24" t="n">
        <v>1600</v>
      </c>
      <c r="I811" s="24" t="n">
        <v>1600</v>
      </c>
      <c r="J811" s="24" t="n">
        <v>1600</v>
      </c>
    </row>
    <row r="812" customFormat="false" ht="13.2" hidden="false" customHeight="false" outlineLevel="0" collapsed="false">
      <c r="A812" s="26" t="n">
        <v>111</v>
      </c>
      <c r="B812" s="50" t="n">
        <v>637</v>
      </c>
      <c r="C812" s="117" t="s">
        <v>68</v>
      </c>
      <c r="D812" s="67" t="n">
        <f aca="false">SUM(D813:D823)</f>
        <v>29223</v>
      </c>
      <c r="E812" s="67" t="n">
        <f aca="false">SUM(E813:E823)</f>
        <v>76707</v>
      </c>
      <c r="F812" s="54" t="n">
        <f aca="false">SUM(F813:F823)</f>
        <v>28500</v>
      </c>
      <c r="G812" s="54" t="n">
        <f aca="false">SUM(G813:G823)</f>
        <v>32384</v>
      </c>
      <c r="H812" s="54" t="n">
        <f aca="false">SUM(H813:H823)</f>
        <v>22914</v>
      </c>
      <c r="I812" s="54" t="n">
        <f aca="false">SUM(I813:I823)</f>
        <v>22914</v>
      </c>
      <c r="J812" s="54" t="n">
        <f aca="false">SUM(J813:J823)</f>
        <v>22914</v>
      </c>
    </row>
    <row r="813" customFormat="false" ht="13.2" hidden="true" customHeight="false" outlineLevel="1" collapsed="false">
      <c r="A813" s="25" t="n">
        <v>111</v>
      </c>
      <c r="B813" s="22" t="n">
        <v>637001</v>
      </c>
      <c r="C813" s="118" t="s">
        <v>120</v>
      </c>
      <c r="D813" s="24" t="n">
        <v>1167</v>
      </c>
      <c r="E813" s="24" t="n">
        <v>1690</v>
      </c>
      <c r="F813" s="24" t="n">
        <v>2000</v>
      </c>
      <c r="G813" s="24" t="n">
        <v>1167</v>
      </c>
      <c r="H813" s="24" t="n">
        <v>2000</v>
      </c>
      <c r="I813" s="24" t="n">
        <v>2000</v>
      </c>
      <c r="J813" s="24" t="n">
        <v>2000</v>
      </c>
    </row>
    <row r="814" customFormat="false" ht="13.2" hidden="true" customHeight="false" outlineLevel="1" collapsed="false">
      <c r="A814" s="53" t="n">
        <v>111</v>
      </c>
      <c r="B814" s="22" t="n">
        <v>637004</v>
      </c>
      <c r="C814" s="118" t="s">
        <v>126</v>
      </c>
      <c r="D814" s="24" t="n">
        <v>518</v>
      </c>
      <c r="E814" s="24" t="n">
        <v>9800</v>
      </c>
      <c r="F814" s="24"/>
      <c r="G814" s="24" t="n">
        <v>517</v>
      </c>
      <c r="H814" s="24"/>
      <c r="I814" s="24"/>
      <c r="J814" s="24"/>
    </row>
    <row r="815" customFormat="false" ht="13.2" hidden="true" customHeight="false" outlineLevel="1" collapsed="false">
      <c r="A815" s="53" t="n">
        <v>111</v>
      </c>
      <c r="B815" s="22" t="n">
        <v>637004</v>
      </c>
      <c r="C815" s="118" t="s">
        <v>69</v>
      </c>
      <c r="D815" s="24" t="n">
        <v>9500</v>
      </c>
      <c r="E815" s="24" t="n">
        <v>4414</v>
      </c>
      <c r="F815" s="24" t="n">
        <v>3000</v>
      </c>
      <c r="G815" s="24" t="n">
        <v>4966</v>
      </c>
      <c r="H815" s="24" t="n">
        <v>5000</v>
      </c>
      <c r="I815" s="24" t="n">
        <v>5000</v>
      </c>
      <c r="J815" s="24" t="n">
        <v>5000</v>
      </c>
    </row>
    <row r="816" customFormat="false" ht="13.2" hidden="true" customHeight="false" outlineLevel="1" collapsed="false">
      <c r="A816" s="25" t="n">
        <v>111</v>
      </c>
      <c r="B816" s="22" t="n">
        <v>637005</v>
      </c>
      <c r="C816" s="118" t="s">
        <v>270</v>
      </c>
      <c r="D816" s="24" t="n">
        <v>4968</v>
      </c>
      <c r="E816" s="24" t="n">
        <v>470</v>
      </c>
      <c r="F816" s="24" t="n">
        <v>500</v>
      </c>
      <c r="G816" s="24" t="n">
        <v>468</v>
      </c>
      <c r="H816" s="24" t="n">
        <v>800</v>
      </c>
      <c r="I816" s="24" t="n">
        <v>800</v>
      </c>
      <c r="J816" s="24" t="n">
        <v>800</v>
      </c>
    </row>
    <row r="817" customFormat="false" ht="13.2" hidden="true" customHeight="false" outlineLevel="1" collapsed="false">
      <c r="A817" s="25" t="n">
        <v>111</v>
      </c>
      <c r="B817" s="22" t="n">
        <v>637014</v>
      </c>
      <c r="C817" s="118" t="s">
        <v>172</v>
      </c>
      <c r="D817" s="24"/>
      <c r="E817" s="24" t="n">
        <v>4829</v>
      </c>
      <c r="F817" s="24" t="n">
        <v>5300</v>
      </c>
      <c r="G817" s="24" t="n">
        <v>5562</v>
      </c>
      <c r="H817" s="24" t="n">
        <v>5300</v>
      </c>
      <c r="I817" s="24" t="n">
        <v>5300</v>
      </c>
      <c r="J817" s="24" t="n">
        <v>5300</v>
      </c>
    </row>
    <row r="818" customFormat="false" ht="13.2" hidden="true" customHeight="false" outlineLevel="1" collapsed="false">
      <c r="A818" s="25" t="n">
        <v>111</v>
      </c>
      <c r="B818" s="131" t="n">
        <v>637012</v>
      </c>
      <c r="C818" s="136" t="s">
        <v>173</v>
      </c>
      <c r="D818" s="24" t="n">
        <v>5586</v>
      </c>
      <c r="E818" s="24" t="n">
        <v>244</v>
      </c>
      <c r="F818" s="24" t="n">
        <v>200</v>
      </c>
      <c r="G818" s="24" t="n">
        <v>24</v>
      </c>
      <c r="H818" s="24" t="n">
        <v>200</v>
      </c>
      <c r="I818" s="24" t="n">
        <v>200</v>
      </c>
      <c r="J818" s="24" t="n">
        <v>200</v>
      </c>
    </row>
    <row r="819" customFormat="false" ht="13.2" hidden="true" customHeight="false" outlineLevel="1" collapsed="false">
      <c r="A819" s="25" t="n">
        <v>111</v>
      </c>
      <c r="B819" s="131" t="n">
        <v>637015</v>
      </c>
      <c r="C819" s="136" t="s">
        <v>72</v>
      </c>
      <c r="D819" s="24" t="n">
        <v>2159</v>
      </c>
      <c r="E819" s="24" t="n">
        <v>1003</v>
      </c>
      <c r="F819" s="24" t="n">
        <v>1400</v>
      </c>
      <c r="G819" s="24" t="n">
        <v>2158</v>
      </c>
      <c r="H819" s="24" t="n">
        <v>1400</v>
      </c>
      <c r="I819" s="24" t="n">
        <v>1400</v>
      </c>
      <c r="J819" s="24" t="n">
        <v>1400</v>
      </c>
    </row>
    <row r="820" customFormat="false" ht="13.2" hidden="true" customHeight="false" outlineLevel="1" collapsed="false">
      <c r="A820" s="25" t="n">
        <v>111</v>
      </c>
      <c r="B820" s="131" t="n">
        <v>637027</v>
      </c>
      <c r="C820" s="136" t="s">
        <v>175</v>
      </c>
      <c r="D820" s="24" t="n">
        <v>640</v>
      </c>
      <c r="E820" s="24" t="n">
        <v>4288</v>
      </c>
      <c r="F820" s="24" t="n">
        <v>2000</v>
      </c>
      <c r="G820" s="24" t="n">
        <v>306</v>
      </c>
      <c r="H820" s="24" t="n">
        <v>2214</v>
      </c>
      <c r="I820" s="24" t="n">
        <v>2214</v>
      </c>
      <c r="J820" s="24" t="n">
        <v>2214</v>
      </c>
    </row>
    <row r="821" customFormat="false" ht="13.2" hidden="true" customHeight="false" outlineLevel="1" collapsed="false">
      <c r="A821" s="25" t="n">
        <v>111</v>
      </c>
      <c r="B821" s="131" t="n">
        <v>630</v>
      </c>
      <c r="C821" s="136" t="s">
        <v>46</v>
      </c>
      <c r="D821" s="24" t="n">
        <v>469</v>
      </c>
      <c r="E821" s="24" t="n">
        <v>575</v>
      </c>
      <c r="F821" s="24"/>
      <c r="G821" s="24"/>
      <c r="H821" s="24"/>
      <c r="I821" s="24"/>
      <c r="J821" s="24"/>
    </row>
    <row r="822" customFormat="false" ht="13.2" hidden="true" customHeight="false" outlineLevel="1" collapsed="false">
      <c r="A822" s="25" t="n">
        <v>41</v>
      </c>
      <c r="B822" s="131" t="n">
        <v>637</v>
      </c>
      <c r="C822" s="136" t="s">
        <v>284</v>
      </c>
      <c r="D822" s="24"/>
      <c r="E822" s="24" t="n">
        <v>44016</v>
      </c>
      <c r="F822" s="24" t="n">
        <v>10000</v>
      </c>
      <c r="G822" s="24" t="n">
        <v>13000</v>
      </c>
      <c r="H822" s="24" t="n">
        <v>0</v>
      </c>
      <c r="I822" s="24" t="n">
        <v>0</v>
      </c>
      <c r="J822" s="24" t="n">
        <v>0</v>
      </c>
    </row>
    <row r="823" customFormat="false" ht="13.2" hidden="true" customHeight="false" outlineLevel="1" collapsed="false">
      <c r="A823" s="25" t="n">
        <v>111</v>
      </c>
      <c r="B823" s="131" t="n">
        <v>637016</v>
      </c>
      <c r="C823" s="131" t="s">
        <v>176</v>
      </c>
      <c r="D823" s="24" t="n">
        <v>4216</v>
      </c>
      <c r="E823" s="24" t="n">
        <v>5378</v>
      </c>
      <c r="F823" s="24" t="n">
        <v>4100</v>
      </c>
      <c r="G823" s="24" t="n">
        <v>4216</v>
      </c>
      <c r="H823" s="24" t="n">
        <v>6000</v>
      </c>
      <c r="I823" s="24" t="n">
        <v>6000</v>
      </c>
      <c r="J823" s="24" t="n">
        <v>6000</v>
      </c>
    </row>
    <row r="824" customFormat="false" ht="13.2" hidden="false" customHeight="false" outlineLevel="0" collapsed="false">
      <c r="A824" s="215" t="n">
        <v>111</v>
      </c>
      <c r="B824" s="132" t="n">
        <v>642</v>
      </c>
      <c r="C824" s="137" t="s">
        <v>273</v>
      </c>
      <c r="D824" s="67" t="n">
        <f aca="false">SUM(D825:D826)</f>
        <v>4420</v>
      </c>
      <c r="E824" s="67" t="n">
        <f aca="false">SUM(E825:E826)</f>
        <v>9898</v>
      </c>
      <c r="F824" s="54" t="n">
        <f aca="false">SUM(F825:F826)</f>
        <v>1300</v>
      </c>
      <c r="G824" s="54" t="n">
        <f aca="false">SUM(G825:G826)</f>
        <v>4300</v>
      </c>
      <c r="H824" s="54" t="n">
        <f aca="false">SUM(H825:H826)</f>
        <v>3000</v>
      </c>
      <c r="I824" s="54" t="n">
        <f aca="false">SUM(I825:I826)</f>
        <v>3000</v>
      </c>
      <c r="J824" s="54" t="n">
        <f aca="false">SUM(J825:J826)</f>
        <v>3000</v>
      </c>
    </row>
    <row r="825" customFormat="false" ht="13.2" hidden="true" customHeight="false" outlineLevel="1" collapsed="false">
      <c r="A825" s="25" t="n">
        <v>111</v>
      </c>
      <c r="B825" s="131" t="n">
        <v>642015</v>
      </c>
      <c r="C825" s="136" t="s">
        <v>177</v>
      </c>
      <c r="D825" s="24" t="n">
        <v>1369</v>
      </c>
      <c r="E825" s="24" t="n">
        <v>2334</v>
      </c>
      <c r="F825" s="24" t="n">
        <v>1300</v>
      </c>
      <c r="G825" s="24" t="n">
        <v>1300</v>
      </c>
      <c r="H825" s="24" t="n">
        <v>3000</v>
      </c>
      <c r="I825" s="24" t="n">
        <v>3000</v>
      </c>
      <c r="J825" s="24" t="n">
        <v>3000</v>
      </c>
    </row>
    <row r="826" customFormat="false" ht="13.2" hidden="true" customHeight="false" outlineLevel="1" collapsed="false">
      <c r="A826" s="25" t="n">
        <v>111</v>
      </c>
      <c r="B826" s="131" t="n">
        <v>642014</v>
      </c>
      <c r="C826" s="131" t="s">
        <v>276</v>
      </c>
      <c r="D826" s="24" t="n">
        <v>3051</v>
      </c>
      <c r="E826" s="24" t="n">
        <v>7564</v>
      </c>
      <c r="F826" s="24"/>
      <c r="G826" s="24" t="n">
        <v>3000</v>
      </c>
      <c r="H826" s="24"/>
      <c r="I826" s="24"/>
      <c r="J826" s="24"/>
    </row>
    <row r="827" customFormat="false" ht="13.2" hidden="false" customHeight="false" outlineLevel="0" collapsed="false">
      <c r="A827" s="25" t="n">
        <v>131</v>
      </c>
      <c r="B827" s="157" t="n">
        <v>633</v>
      </c>
      <c r="C827" s="157" t="s">
        <v>46</v>
      </c>
      <c r="D827" s="54" t="n">
        <v>28630</v>
      </c>
      <c r="E827" s="54" t="n">
        <v>39866</v>
      </c>
      <c r="F827" s="24" t="n">
        <v>0</v>
      </c>
      <c r="G827" s="24" t="n">
        <v>0</v>
      </c>
      <c r="H827" s="24" t="n">
        <v>0</v>
      </c>
      <c r="I827" s="24" t="n">
        <v>0</v>
      </c>
      <c r="J827" s="24" t="n">
        <v>0</v>
      </c>
    </row>
    <row r="828" customFormat="false" ht="13.2" hidden="false" customHeight="false" outlineLevel="0" collapsed="false">
      <c r="A828" s="70"/>
      <c r="B828" s="221"/>
      <c r="C828" s="221"/>
      <c r="D828" s="80"/>
      <c r="E828" s="80"/>
      <c r="F828" s="60"/>
      <c r="G828" s="60"/>
      <c r="H828" s="60"/>
      <c r="I828" s="60"/>
    </row>
    <row r="829" customFormat="false" ht="13.2" hidden="false" customHeight="false" outlineLevel="0" collapsed="false">
      <c r="A829" s="70"/>
      <c r="B829" s="99"/>
      <c r="C829" s="99"/>
      <c r="D829" s="8" t="s">
        <v>3</v>
      </c>
      <c r="E829" s="8" t="s">
        <v>3</v>
      </c>
      <c r="F829" s="8" t="s">
        <v>3</v>
      </c>
      <c r="G829" s="8" t="s">
        <v>3</v>
      </c>
      <c r="H829" s="8" t="s">
        <v>3</v>
      </c>
      <c r="I829" s="8" t="s">
        <v>3</v>
      </c>
      <c r="J829" s="8" t="s">
        <v>3</v>
      </c>
    </row>
    <row r="830" customFormat="false" ht="13.2" hidden="false" customHeight="false" outlineLevel="0" collapsed="false">
      <c r="A830" s="40" t="s">
        <v>4</v>
      </c>
      <c r="B830" s="41"/>
      <c r="C830" s="42" t="s">
        <v>285</v>
      </c>
      <c r="D830" s="11" t="s">
        <v>6</v>
      </c>
      <c r="E830" s="11" t="s">
        <v>6</v>
      </c>
      <c r="F830" s="12" t="s">
        <v>7</v>
      </c>
      <c r="G830" s="13" t="s">
        <v>8</v>
      </c>
      <c r="H830" s="13" t="s">
        <v>9</v>
      </c>
      <c r="I830" s="14" t="s">
        <v>10</v>
      </c>
      <c r="J830" s="12" t="s">
        <v>25</v>
      </c>
    </row>
    <row r="831" customFormat="false" ht="13.2" hidden="false" customHeight="false" outlineLevel="0" collapsed="false">
      <c r="A831" s="15"/>
      <c r="B831" s="43"/>
      <c r="C831" s="44"/>
      <c r="D831" s="17" t="n">
        <v>2016</v>
      </c>
      <c r="E831" s="17" t="n">
        <v>2017</v>
      </c>
      <c r="F831" s="18" t="s">
        <v>12</v>
      </c>
      <c r="G831" s="19" t="s">
        <v>13</v>
      </c>
      <c r="H831" s="19" t="s">
        <v>14</v>
      </c>
      <c r="I831" s="20" t="s">
        <v>15</v>
      </c>
      <c r="J831" s="18" t="s">
        <v>16</v>
      </c>
    </row>
    <row r="832" customFormat="false" ht="13.2" hidden="false" customHeight="false" outlineLevel="0" collapsed="false">
      <c r="A832" s="25"/>
      <c r="B832" s="22" t="n">
        <v>600</v>
      </c>
      <c r="C832" s="22" t="s">
        <v>286</v>
      </c>
      <c r="D832" s="222" t="n">
        <f aca="false">D769</f>
        <v>637508</v>
      </c>
      <c r="E832" s="222" t="n">
        <f aca="false">E769</f>
        <v>855461</v>
      </c>
      <c r="F832" s="24" t="n">
        <f aca="false">F769</f>
        <v>854732</v>
      </c>
      <c r="G832" s="24" t="n">
        <f aca="false">G769</f>
        <v>948328</v>
      </c>
      <c r="H832" s="76" t="n">
        <f aca="false">H769</f>
        <v>893174</v>
      </c>
      <c r="I832" s="76" t="n">
        <f aca="false">I769</f>
        <v>893174</v>
      </c>
      <c r="J832" s="76" t="n">
        <f aca="false">J769</f>
        <v>893174</v>
      </c>
    </row>
    <row r="833" customFormat="false" ht="13.2" hidden="false" customHeight="false" outlineLevel="0" collapsed="false">
      <c r="A833" s="25"/>
      <c r="B833" s="22" t="n">
        <v>600</v>
      </c>
      <c r="C833" s="22" t="s">
        <v>287</v>
      </c>
      <c r="D833" s="186" t="n">
        <f aca="false">D688</f>
        <v>849376</v>
      </c>
      <c r="E833" s="186" t="n">
        <f aca="false">E688</f>
        <v>964480</v>
      </c>
      <c r="F833" s="24" t="n">
        <f aca="false">F688</f>
        <v>910268</v>
      </c>
      <c r="G833" s="24" t="n">
        <f aca="false">G688</f>
        <v>951306</v>
      </c>
      <c r="H833" s="76" t="n">
        <v>1081570</v>
      </c>
      <c r="I833" s="76" t="n">
        <v>1081570</v>
      </c>
      <c r="J833" s="223" t="n">
        <v>1081570</v>
      </c>
    </row>
    <row r="834" customFormat="false" ht="13.2" hidden="false" customHeight="false" outlineLevel="0" collapsed="false">
      <c r="A834" s="27"/>
      <c r="B834" s="168"/>
      <c r="C834" s="28" t="s">
        <v>288</v>
      </c>
      <c r="D834" s="194" t="n">
        <f aca="false">SUM(D832:D833)</f>
        <v>1486884</v>
      </c>
      <c r="E834" s="194" t="n">
        <f aca="false">SUM(E832:E833)</f>
        <v>1819941</v>
      </c>
      <c r="F834" s="83" t="n">
        <f aca="false">SUM(F832:F833)</f>
        <v>1765000</v>
      </c>
      <c r="G834" s="83" t="n">
        <f aca="false">SUM(G832:G833)</f>
        <v>1899634</v>
      </c>
      <c r="H834" s="83" t="n">
        <f aca="false">SUM(H832:H833)</f>
        <v>1974744</v>
      </c>
      <c r="I834" s="83" t="n">
        <f aca="false">SUM(I832:I833)</f>
        <v>1974744</v>
      </c>
      <c r="J834" s="224" t="n">
        <f aca="false">SUM(J832:J833)</f>
        <v>1974744</v>
      </c>
    </row>
    <row r="835" s="225" customFormat="true" ht="13.2" hidden="false" customHeight="false" outlineLevel="0" collapsed="false">
      <c r="A835" s="4"/>
      <c r="B835" s="170"/>
      <c r="C835" s="32"/>
      <c r="D835" s="32"/>
      <c r="E835" s="32"/>
      <c r="F835" s="109"/>
      <c r="G835" s="109"/>
      <c r="H835" s="109"/>
      <c r="I835" s="109"/>
      <c r="J835" s="4"/>
      <c r="K835" s="4"/>
      <c r="L835" s="4"/>
      <c r="M835" s="4"/>
    </row>
    <row r="836" s="225" customFormat="true" ht="13.2" hidden="false" customHeight="false" outlineLevel="0" collapsed="false">
      <c r="A836" s="4"/>
      <c r="B836" s="170"/>
      <c r="C836" s="32"/>
      <c r="D836" s="8" t="s">
        <v>3</v>
      </c>
      <c r="E836" s="8" t="s">
        <v>3</v>
      </c>
      <c r="F836" s="8" t="s">
        <v>3</v>
      </c>
      <c r="G836" s="8" t="s">
        <v>3</v>
      </c>
      <c r="H836" s="8" t="s">
        <v>3</v>
      </c>
      <c r="I836" s="8" t="s">
        <v>3</v>
      </c>
      <c r="J836" s="8" t="s">
        <v>3</v>
      </c>
      <c r="K836" s="4"/>
      <c r="L836" s="4"/>
      <c r="M836" s="4"/>
    </row>
    <row r="837" customFormat="false" ht="13.2" hidden="false" customHeight="false" outlineLevel="0" collapsed="false">
      <c r="A837" s="4"/>
      <c r="B837" s="170"/>
      <c r="C837" s="32"/>
      <c r="D837" s="11" t="s">
        <v>6</v>
      </c>
      <c r="E837" s="11" t="s">
        <v>6</v>
      </c>
      <c r="F837" s="12" t="s">
        <v>7</v>
      </c>
      <c r="G837" s="13" t="s">
        <v>8</v>
      </c>
      <c r="H837" s="13" t="s">
        <v>9</v>
      </c>
      <c r="I837" s="14" t="s">
        <v>10</v>
      </c>
      <c r="J837" s="12" t="s">
        <v>25</v>
      </c>
    </row>
    <row r="838" customFormat="false" ht="13.2" hidden="false" customHeight="false" outlineLevel="0" collapsed="false">
      <c r="A838" s="4"/>
      <c r="B838" s="32"/>
      <c r="C838" s="124"/>
      <c r="D838" s="17" t="n">
        <v>2016</v>
      </c>
      <c r="E838" s="17" t="n">
        <v>2017</v>
      </c>
      <c r="F838" s="18" t="s">
        <v>12</v>
      </c>
      <c r="G838" s="19" t="s">
        <v>13</v>
      </c>
      <c r="H838" s="19" t="s">
        <v>14</v>
      </c>
      <c r="I838" s="20" t="s">
        <v>15</v>
      </c>
      <c r="J838" s="18" t="s">
        <v>16</v>
      </c>
    </row>
    <row r="839" customFormat="false" ht="13.2" hidden="false" customHeight="false" outlineLevel="0" collapsed="false">
      <c r="A839" s="4"/>
      <c r="B839" s="32"/>
      <c r="C839" s="226" t="s">
        <v>289</v>
      </c>
      <c r="D839" s="180" t="n">
        <f aca="false">D670</f>
        <v>1612284</v>
      </c>
      <c r="E839" s="180" t="n">
        <f aca="false">E670</f>
        <v>1885415</v>
      </c>
      <c r="F839" s="227" t="n">
        <f aca="false">F670</f>
        <v>2347935</v>
      </c>
      <c r="G839" s="227" t="n">
        <f aca="false">G670</f>
        <v>2360639</v>
      </c>
      <c r="H839" s="227" t="n">
        <f aca="false">H670</f>
        <v>2585085</v>
      </c>
      <c r="I839" s="227" t="n">
        <f aca="false">I670</f>
        <v>2585085</v>
      </c>
      <c r="J839" s="228" t="n">
        <f aca="false">J670</f>
        <v>2585085</v>
      </c>
    </row>
    <row r="840" customFormat="false" ht="13.2" hidden="false" customHeight="false" outlineLevel="0" collapsed="false">
      <c r="A840" s="4"/>
      <c r="B840" s="170"/>
      <c r="C840" s="81" t="s">
        <v>290</v>
      </c>
      <c r="D840" s="182" t="n">
        <f aca="false">D679</f>
        <v>0</v>
      </c>
      <c r="E840" s="182"/>
      <c r="F840" s="77"/>
      <c r="G840" s="77"/>
      <c r="H840" s="77"/>
      <c r="I840" s="77"/>
      <c r="J840" s="229"/>
    </row>
    <row r="841" customFormat="false" ht="13.2" hidden="false" customHeight="false" outlineLevel="0" collapsed="false">
      <c r="A841" s="4"/>
      <c r="B841" s="170"/>
      <c r="C841" s="114" t="s">
        <v>291</v>
      </c>
      <c r="D841" s="230" t="n">
        <f aca="false">SUM(D839:D840)</f>
        <v>1612284</v>
      </c>
      <c r="E841" s="230" t="n">
        <f aca="false">SUM(E839:E840)</f>
        <v>1885415</v>
      </c>
      <c r="F841" s="122" t="n">
        <f aca="false">SUM(F839:F840)</f>
        <v>2347935</v>
      </c>
      <c r="G841" s="122" t="n">
        <f aca="false">SUM(G839:G840)</f>
        <v>2360639</v>
      </c>
      <c r="H841" s="122" t="n">
        <f aca="false">SUM(H839:H840)</f>
        <v>2585085</v>
      </c>
      <c r="I841" s="122" t="n">
        <f aca="false">SUM(I839:I840)</f>
        <v>2585085</v>
      </c>
      <c r="J841" s="231" t="n">
        <f aca="false">SUM(J839:J840)</f>
        <v>2585085</v>
      </c>
    </row>
    <row r="842" customFormat="false" ht="13.2" hidden="false" customHeight="false" outlineLevel="0" collapsed="false">
      <c r="A842" s="4"/>
      <c r="B842" s="170"/>
      <c r="C842" s="81" t="s">
        <v>292</v>
      </c>
      <c r="D842" s="184" t="n">
        <f aca="false">D688+D769</f>
        <v>1486884</v>
      </c>
      <c r="E842" s="184" t="n">
        <f aca="false">E688+E769</f>
        <v>1819941</v>
      </c>
      <c r="F842" s="184" t="n">
        <f aca="false">F834</f>
        <v>1765000</v>
      </c>
      <c r="G842" s="184" t="n">
        <f aca="false">G834</f>
        <v>1899634</v>
      </c>
      <c r="H842" s="184" t="n">
        <v>1974744</v>
      </c>
      <c r="I842" s="184" t="n">
        <v>1974744</v>
      </c>
      <c r="J842" s="232" t="n">
        <v>1974744</v>
      </c>
    </row>
    <row r="843" customFormat="false" ht="13.2" hidden="false" customHeight="false" outlineLevel="0" collapsed="false">
      <c r="A843" s="4"/>
      <c r="B843" s="170"/>
      <c r="C843" s="81" t="s">
        <v>293</v>
      </c>
      <c r="D843" s="184"/>
      <c r="E843" s="184"/>
      <c r="F843" s="77"/>
      <c r="G843" s="77"/>
      <c r="H843" s="77"/>
      <c r="I843" s="77"/>
      <c r="J843" s="229"/>
    </row>
    <row r="844" customFormat="false" ht="13.2" hidden="false" customHeight="false" outlineLevel="0" collapsed="false">
      <c r="A844" s="4"/>
      <c r="B844" s="170"/>
      <c r="C844" s="201" t="s">
        <v>294</v>
      </c>
      <c r="D844" s="233" t="n">
        <f aca="false">SUM(D842:D843)</f>
        <v>1486884</v>
      </c>
      <c r="E844" s="233" t="n">
        <f aca="false">SUM(E842:E843)</f>
        <v>1819941</v>
      </c>
      <c r="F844" s="234" t="n">
        <f aca="false">SUM(F842:F843)</f>
        <v>1765000</v>
      </c>
      <c r="G844" s="234" t="n">
        <f aca="false">SUM(G842:G843)</f>
        <v>1899634</v>
      </c>
      <c r="H844" s="234" t="n">
        <f aca="false">SUM(H842:H843)</f>
        <v>1974744</v>
      </c>
      <c r="I844" s="234" t="n">
        <f aca="false">SUM(I842:I843)</f>
        <v>1974744</v>
      </c>
      <c r="J844" s="235" t="n">
        <f aca="false">SUM(J842:J843)</f>
        <v>1974744</v>
      </c>
    </row>
    <row r="845" customFormat="false" ht="13.2" hidden="false" customHeight="false" outlineLevel="0" collapsed="false">
      <c r="A845" s="4"/>
      <c r="B845" s="170"/>
      <c r="C845" s="201" t="s">
        <v>295</v>
      </c>
      <c r="D845" s="233" t="n">
        <f aca="false">D841+D842+D843</f>
        <v>3099168</v>
      </c>
      <c r="E845" s="233" t="n">
        <f aca="false">E841+E842+E843</f>
        <v>3705356</v>
      </c>
      <c r="F845" s="233" t="n">
        <f aca="false">F841+F844</f>
        <v>4112935</v>
      </c>
      <c r="G845" s="233" t="n">
        <f aca="false">G841+G844</f>
        <v>4260273</v>
      </c>
      <c r="H845" s="233" t="n">
        <f aca="false">H841+H844</f>
        <v>4559829</v>
      </c>
      <c r="I845" s="233" t="n">
        <f aca="false">I841+I844</f>
        <v>4559829</v>
      </c>
      <c r="J845" s="236" t="n">
        <f aca="false">J841+J844</f>
        <v>4559829</v>
      </c>
    </row>
    <row r="846" customFormat="false" ht="13.2" hidden="false" customHeight="false" outlineLevel="0" collapsed="false">
      <c r="A846" s="4"/>
      <c r="B846" s="170"/>
      <c r="C846" s="170"/>
      <c r="I846" s="2"/>
    </row>
    <row r="847" customFormat="false" ht="13.2" hidden="false" customHeight="false" outlineLevel="0" collapsed="false">
      <c r="A847" s="2"/>
      <c r="B847" s="237" t="s">
        <v>296</v>
      </c>
      <c r="C847" s="32"/>
      <c r="I847" s="2"/>
    </row>
    <row r="848" customFormat="false" ht="13.2" hidden="false" customHeight="false" outlineLevel="0" collapsed="false">
      <c r="A848" s="2"/>
      <c r="B848" s="237" t="s">
        <v>297</v>
      </c>
      <c r="C848" s="32"/>
      <c r="I848" s="2"/>
    </row>
    <row r="849" customFormat="false" ht="13.2" hidden="false" customHeight="false" outlineLevel="0" collapsed="false">
      <c r="A849" s="4"/>
      <c r="B849" s="170"/>
      <c r="C849" s="32"/>
      <c r="I849" s="2"/>
    </row>
    <row r="850" customFormat="false" ht="13.2" hidden="false" customHeight="false" outlineLevel="0" collapsed="false">
      <c r="A850" s="4"/>
      <c r="B850" s="170"/>
      <c r="C850" s="32"/>
      <c r="I850" s="2"/>
    </row>
    <row r="851" customFormat="false" ht="13.2" hidden="false" customHeight="false" outlineLevel="0" collapsed="false">
      <c r="A851" s="4"/>
      <c r="B851" s="170"/>
      <c r="C851" s="32"/>
      <c r="I851" s="2"/>
    </row>
    <row r="852" customFormat="false" ht="13.2" hidden="false" customHeight="false" outlineLevel="0" collapsed="false">
      <c r="A852" s="4"/>
      <c r="B852" s="170"/>
      <c r="C852" s="32"/>
      <c r="I852" s="2"/>
    </row>
    <row r="853" customFormat="false" ht="13.2" hidden="false" customHeight="false" outlineLevel="0" collapsed="false">
      <c r="A853" s="4"/>
      <c r="B853" s="170"/>
      <c r="C853" s="32"/>
      <c r="I853" s="2"/>
    </row>
    <row r="854" customFormat="false" ht="13.2" hidden="false" customHeight="false" outlineLevel="0" collapsed="false">
      <c r="A854" s="4"/>
      <c r="B854" s="170"/>
      <c r="C854" s="32"/>
      <c r="I854" s="2"/>
    </row>
    <row r="855" customFormat="false" ht="13.2" hidden="false" customHeight="false" outlineLevel="0" collapsed="false">
      <c r="A855" s="4"/>
      <c r="B855" s="170"/>
      <c r="C855" s="32"/>
      <c r="I855" s="2"/>
    </row>
    <row r="856" customFormat="false" ht="13.2" hidden="false" customHeight="false" outlineLevel="0" collapsed="false">
      <c r="A856" s="4"/>
      <c r="B856" s="170"/>
      <c r="C856" s="32"/>
      <c r="I856" s="2"/>
    </row>
    <row r="857" customFormat="false" ht="13.2" hidden="false" customHeight="false" outlineLevel="0" collapsed="false">
      <c r="A857" s="4"/>
      <c r="B857" s="170"/>
      <c r="C857" s="32"/>
      <c r="I857" s="2"/>
    </row>
    <row r="858" customFormat="false" ht="13.2" hidden="false" customHeight="false" outlineLevel="0" collapsed="false">
      <c r="A858" s="4"/>
      <c r="B858" s="170"/>
      <c r="C858" s="32"/>
      <c r="I858" s="2"/>
    </row>
    <row r="859" customFormat="false" ht="13.2" hidden="false" customHeight="false" outlineLevel="0" collapsed="false">
      <c r="A859" s="4"/>
      <c r="B859" s="170"/>
      <c r="C859" s="32"/>
      <c r="I859" s="2"/>
    </row>
    <row r="860" customFormat="false" ht="13.2" hidden="false" customHeight="false" outlineLevel="0" collapsed="false">
      <c r="A860" s="4"/>
      <c r="B860" s="170"/>
      <c r="C860" s="32"/>
      <c r="I860" s="2"/>
    </row>
    <row r="861" customFormat="false" ht="13.2" hidden="false" customHeight="false" outlineLevel="0" collapsed="false">
      <c r="A861" s="4"/>
      <c r="B861" s="170"/>
      <c r="C861" s="32"/>
      <c r="I861" s="2"/>
    </row>
    <row r="862" customFormat="false" ht="13.2" hidden="false" customHeight="false" outlineLevel="0" collapsed="false">
      <c r="A862" s="4"/>
      <c r="B862" s="170"/>
      <c r="C862" s="32"/>
      <c r="I862" s="2"/>
    </row>
    <row r="863" customFormat="false" ht="13.2" hidden="false" customHeight="false" outlineLevel="0" collapsed="false">
      <c r="A863" s="4"/>
      <c r="B863" s="170"/>
      <c r="C863" s="32"/>
      <c r="I863" s="2"/>
    </row>
    <row r="864" customFormat="false" ht="13.2" hidden="false" customHeight="false" outlineLevel="0" collapsed="false">
      <c r="A864" s="4"/>
      <c r="B864" s="170"/>
      <c r="C864" s="32"/>
      <c r="I864" s="2"/>
    </row>
    <row r="865" customFormat="false" ht="13.2" hidden="false" customHeight="false" outlineLevel="0" collapsed="false">
      <c r="A865" s="4"/>
      <c r="B865" s="170"/>
      <c r="C865" s="32"/>
      <c r="I865" s="2"/>
    </row>
    <row r="866" customFormat="false" ht="13.2" hidden="false" customHeight="false" outlineLevel="0" collapsed="false">
      <c r="A866" s="4"/>
      <c r="B866" s="170"/>
      <c r="C866" s="32"/>
      <c r="I866" s="2"/>
    </row>
    <row r="867" customFormat="false" ht="13.2" hidden="false" customHeight="false" outlineLevel="0" collapsed="false">
      <c r="A867" s="4"/>
      <c r="B867" s="170"/>
      <c r="C867" s="32"/>
      <c r="I867" s="2"/>
    </row>
    <row r="868" customFormat="false" ht="13.2" hidden="false" customHeight="false" outlineLevel="0" collapsed="false">
      <c r="A868" s="4"/>
      <c r="B868" s="170"/>
      <c r="C868" s="32"/>
      <c r="I868" s="2"/>
    </row>
    <row r="869" customFormat="false" ht="13.2" hidden="false" customHeight="false" outlineLevel="0" collapsed="false">
      <c r="A869" s="4"/>
      <c r="B869" s="170"/>
      <c r="C869" s="32"/>
      <c r="I869" s="2"/>
    </row>
    <row r="870" customFormat="false" ht="13.2" hidden="false" customHeight="false" outlineLevel="0" collapsed="false">
      <c r="A870" s="4"/>
      <c r="B870" s="170"/>
      <c r="C870" s="32"/>
      <c r="I870" s="2"/>
    </row>
    <row r="871" customFormat="false" ht="13.2" hidden="false" customHeight="false" outlineLevel="0" collapsed="false">
      <c r="A871" s="4"/>
      <c r="B871" s="170"/>
      <c r="C871" s="32"/>
      <c r="I871" s="2"/>
    </row>
    <row r="872" customFormat="false" ht="13.2" hidden="false" customHeight="false" outlineLevel="0" collapsed="false">
      <c r="A872" s="4"/>
      <c r="B872" s="170"/>
      <c r="C872" s="32"/>
      <c r="I872" s="2"/>
    </row>
    <row r="873" customFormat="false" ht="13.2" hidden="false" customHeight="false" outlineLevel="0" collapsed="false">
      <c r="A873" s="4"/>
      <c r="B873" s="170"/>
      <c r="C873" s="32"/>
      <c r="I873" s="2"/>
    </row>
    <row r="874" customFormat="false" ht="13.2" hidden="false" customHeight="false" outlineLevel="0" collapsed="false">
      <c r="A874" s="4"/>
      <c r="B874" s="170"/>
      <c r="C874" s="32"/>
      <c r="I874" s="2"/>
    </row>
    <row r="875" customFormat="false" ht="13.2" hidden="false" customHeight="false" outlineLevel="0" collapsed="false">
      <c r="A875" s="4"/>
      <c r="B875" s="170"/>
      <c r="C875" s="32"/>
      <c r="I875" s="2"/>
    </row>
    <row r="876" customFormat="false" ht="13.2" hidden="false" customHeight="false" outlineLevel="0" collapsed="false">
      <c r="A876" s="4"/>
      <c r="B876" s="170"/>
      <c r="C876" s="32"/>
      <c r="I876" s="2"/>
    </row>
    <row r="877" customFormat="false" ht="13.2" hidden="false" customHeight="false" outlineLevel="0" collapsed="false">
      <c r="A877" s="4"/>
      <c r="B877" s="170"/>
      <c r="C877" s="32"/>
      <c r="I877" s="2"/>
    </row>
    <row r="878" customFormat="false" ht="13.2" hidden="false" customHeight="false" outlineLevel="0" collapsed="false">
      <c r="A878" s="4"/>
      <c r="B878" s="170"/>
      <c r="C878" s="32"/>
      <c r="I878" s="2"/>
    </row>
    <row r="879" customFormat="false" ht="13.2" hidden="false" customHeight="false" outlineLevel="0" collapsed="false">
      <c r="A879" s="4"/>
      <c r="B879" s="170"/>
      <c r="C879" s="32"/>
      <c r="I879" s="2"/>
    </row>
    <row r="880" customFormat="false" ht="13.2" hidden="false" customHeight="false" outlineLevel="0" collapsed="false">
      <c r="A880" s="4"/>
      <c r="B880" s="170"/>
      <c r="C880" s="32"/>
      <c r="I880" s="2"/>
    </row>
    <row r="881" customFormat="false" ht="13.2" hidden="false" customHeight="false" outlineLevel="0" collapsed="false">
      <c r="A881" s="4"/>
      <c r="B881" s="170"/>
      <c r="C881" s="32"/>
      <c r="I881" s="2"/>
    </row>
    <row r="882" customFormat="false" ht="13.2" hidden="false" customHeight="false" outlineLevel="0" collapsed="false">
      <c r="A882" s="4"/>
      <c r="B882" s="170"/>
      <c r="C882" s="32"/>
      <c r="I882" s="2"/>
    </row>
    <row r="883" customFormat="false" ht="13.2" hidden="false" customHeight="false" outlineLevel="0" collapsed="false">
      <c r="A883" s="4"/>
      <c r="B883" s="32"/>
      <c r="C883" s="32"/>
      <c r="D883" s="2"/>
      <c r="E883" s="2"/>
      <c r="I883" s="2"/>
    </row>
    <row r="884" customFormat="false" ht="13.2" hidden="false" customHeight="false" outlineLevel="0" collapsed="false">
      <c r="A884" s="4"/>
      <c r="B884" s="32"/>
      <c r="C884" s="32"/>
      <c r="D884" s="238"/>
      <c r="E884" s="238"/>
      <c r="I884" s="2"/>
    </row>
    <row r="885" customFormat="false" ht="13.2" hidden="false" customHeight="false" outlineLevel="0" collapsed="false">
      <c r="A885" s="4"/>
      <c r="B885" s="170"/>
      <c r="C885" s="197"/>
      <c r="D885" s="239"/>
      <c r="E885" s="239"/>
      <c r="I885" s="2"/>
    </row>
    <row r="886" customFormat="false" ht="13.2" hidden="false" customHeight="false" outlineLevel="0" collapsed="false">
      <c r="A886" s="4"/>
      <c r="B886" s="32"/>
      <c r="C886" s="197"/>
      <c r="D886" s="239"/>
      <c r="E886" s="239"/>
      <c r="I886" s="2"/>
    </row>
    <row r="887" customFormat="false" ht="13.2" hidden="false" customHeight="false" outlineLevel="0" collapsed="false">
      <c r="A887" s="4"/>
      <c r="B887" s="32"/>
      <c r="C887" s="170"/>
      <c r="D887" s="110"/>
      <c r="E887" s="110"/>
      <c r="I887" s="2"/>
    </row>
    <row r="888" customFormat="false" ht="13.2" hidden="false" customHeight="false" outlineLevel="0" collapsed="false">
      <c r="A888" s="4"/>
      <c r="B888" s="170"/>
      <c r="C888" s="170"/>
      <c r="D888" s="110"/>
      <c r="E888" s="110"/>
      <c r="I888" s="2"/>
    </row>
    <row r="889" customFormat="false" ht="13.2" hidden="false" customHeight="false" outlineLevel="0" collapsed="false">
      <c r="A889" s="4"/>
      <c r="B889" s="170"/>
      <c r="C889" s="32"/>
      <c r="D889" s="33"/>
      <c r="E889" s="33"/>
      <c r="I889" s="2"/>
    </row>
    <row r="890" customFormat="false" ht="13.2" hidden="false" customHeight="false" outlineLevel="0" collapsed="false">
      <c r="A890" s="4"/>
      <c r="B890" s="170"/>
      <c r="C890" s="170"/>
      <c r="D890" s="60"/>
      <c r="E890" s="60"/>
      <c r="I890" s="2"/>
    </row>
    <row r="891" customFormat="false" ht="13.2" hidden="false" customHeight="false" outlineLevel="0" collapsed="false">
      <c r="A891" s="4"/>
      <c r="B891" s="170"/>
      <c r="C891" s="170"/>
      <c r="D891" s="60"/>
      <c r="E891" s="60"/>
      <c r="I891" s="2"/>
    </row>
    <row r="892" customFormat="false" ht="13.2" hidden="false" customHeight="false" outlineLevel="0" collapsed="false">
      <c r="A892" s="4"/>
      <c r="B892" s="170"/>
      <c r="C892" s="240"/>
      <c r="D892" s="241"/>
      <c r="E892" s="241"/>
      <c r="I892" s="2"/>
    </row>
    <row r="893" customFormat="false" ht="13.2" hidden="false" customHeight="false" outlineLevel="0" collapsed="false">
      <c r="A893" s="4"/>
      <c r="B893" s="170"/>
      <c r="C893" s="240"/>
      <c r="D893" s="241"/>
      <c r="E893" s="241"/>
      <c r="I893" s="2"/>
    </row>
    <row r="894" customFormat="false" ht="13.2" hidden="false" customHeight="false" outlineLevel="0" collapsed="false">
      <c r="A894" s="4"/>
      <c r="B894" s="170"/>
      <c r="C894" s="170"/>
      <c r="D894" s="2"/>
      <c r="E894" s="2"/>
      <c r="I894" s="2"/>
    </row>
    <row r="895" customFormat="false" ht="13.2" hidden="false" customHeight="false" outlineLevel="0" collapsed="false">
      <c r="A895" s="2"/>
      <c r="B895" s="4"/>
      <c r="C895" s="32"/>
      <c r="D895" s="2"/>
      <c r="E895" s="2"/>
      <c r="I895" s="2"/>
    </row>
    <row r="896" customFormat="false" ht="13.2" hidden="false" customHeight="false" outlineLevel="0" collapsed="false">
      <c r="A896" s="2"/>
      <c r="B896" s="4"/>
      <c r="C896" s="32"/>
      <c r="I896" s="2"/>
    </row>
    <row r="897" customFormat="false" ht="13.2" hidden="false" customHeight="false" outlineLevel="0" collapsed="false">
      <c r="I897" s="2"/>
    </row>
    <row r="898" customFormat="false" ht="13.2" hidden="false" customHeight="false" outlineLevel="0" collapsed="false">
      <c r="A898" s="4"/>
      <c r="B898" s="32"/>
      <c r="C898" s="32"/>
      <c r="I898" s="2"/>
    </row>
    <row r="899" customFormat="false" ht="13.2" hidden="false" customHeight="false" outlineLevel="0" collapsed="false">
      <c r="A899" s="4"/>
      <c r="B899" s="170"/>
      <c r="C899" s="170"/>
      <c r="I899" s="2"/>
    </row>
    <row r="900" customFormat="false" ht="13.2" hidden="false" customHeight="false" outlineLevel="0" collapsed="false">
      <c r="A900" s="4"/>
      <c r="B900" s="32"/>
      <c r="C900" s="32"/>
      <c r="I900" s="2"/>
    </row>
    <row r="901" customFormat="false" ht="13.2" hidden="false" customHeight="false" outlineLevel="0" collapsed="false">
      <c r="A901" s="4"/>
      <c r="B901" s="32"/>
      <c r="C901" s="32"/>
    </row>
    <row r="902" customFormat="false" ht="13.2" hidden="false" customHeight="false" outlineLevel="0" collapsed="false">
      <c r="A902" s="4"/>
      <c r="B902" s="170"/>
      <c r="C902" s="170"/>
    </row>
    <row r="903" customFormat="false" ht="13.2" hidden="false" customHeight="false" outlineLevel="0" collapsed="false">
      <c r="A903" s="4"/>
      <c r="B903" s="170"/>
      <c r="C903" s="170"/>
    </row>
    <row r="904" customFormat="false" ht="13.2" hidden="false" customHeight="false" outlineLevel="0" collapsed="false">
      <c r="A904" s="4"/>
      <c r="B904" s="170"/>
      <c r="C904" s="170"/>
    </row>
    <row r="905" customFormat="false" ht="13.2" hidden="false" customHeight="false" outlineLevel="0" collapsed="false">
      <c r="A905" s="4"/>
      <c r="B905" s="170"/>
      <c r="C905" s="170"/>
    </row>
    <row r="906" customFormat="false" ht="13.2" hidden="false" customHeight="false" outlineLevel="0" collapsed="false">
      <c r="A906" s="4"/>
      <c r="B906" s="170"/>
      <c r="C906" s="170"/>
    </row>
    <row r="907" customFormat="false" ht="13.2" hidden="false" customHeight="false" outlineLevel="0" collapsed="false">
      <c r="A907" s="4"/>
      <c r="B907" s="170"/>
      <c r="C907" s="170"/>
    </row>
    <row r="908" customFormat="false" ht="13.2" hidden="false" customHeight="false" outlineLevel="0" collapsed="false">
      <c r="A908" s="4"/>
      <c r="B908" s="170"/>
      <c r="C908" s="170"/>
    </row>
    <row r="909" customFormat="false" ht="13.2" hidden="false" customHeight="false" outlineLevel="0" collapsed="false">
      <c r="A909" s="4"/>
      <c r="B909" s="4"/>
      <c r="C909" s="32"/>
    </row>
    <row r="910" customFormat="false" ht="13.2" hidden="false" customHeight="false" outlineLevel="0" collapsed="false">
      <c r="A910" s="4"/>
      <c r="B910" s="4"/>
      <c r="C910" s="32"/>
    </row>
    <row r="911" customFormat="false" ht="13.2" hidden="false" customHeight="false" outlineLevel="0" collapsed="false">
      <c r="A911" s="4"/>
      <c r="B911" s="4"/>
      <c r="C911" s="4"/>
    </row>
    <row r="912" customFormat="false" ht="13.2" hidden="false" customHeight="false" outlineLevel="0" collapsed="false">
      <c r="A912" s="197"/>
      <c r="B912" s="32"/>
      <c r="C912" s="32"/>
    </row>
    <row r="913" customFormat="false" ht="13.2" hidden="false" customHeight="false" outlineLevel="0" collapsed="false">
      <c r="A913" s="197"/>
      <c r="B913" s="32"/>
      <c r="C913" s="32"/>
    </row>
    <row r="914" customFormat="false" ht="13.2" hidden="false" customHeight="false" outlineLevel="0" collapsed="false">
      <c r="A914" s="198"/>
      <c r="B914" s="170"/>
      <c r="C914" s="170"/>
    </row>
    <row r="915" customFormat="false" ht="13.2" hidden="false" customHeight="false" outlineLevel="0" collapsed="false">
      <c r="A915" s="198"/>
      <c r="B915" s="170"/>
      <c r="C915" s="170"/>
    </row>
    <row r="916" customFormat="false" ht="13.2" hidden="false" customHeight="false" outlineLevel="0" collapsed="false">
      <c r="A916" s="198"/>
      <c r="B916" s="170"/>
      <c r="C916" s="170"/>
    </row>
    <row r="917" customFormat="false" ht="13.2" hidden="false" customHeight="false" outlineLevel="0" collapsed="false">
      <c r="A917" s="198"/>
      <c r="B917" s="170"/>
      <c r="C917" s="170"/>
    </row>
    <row r="918" customFormat="false" ht="13.2" hidden="false" customHeight="false" outlineLevel="0" collapsed="false">
      <c r="A918" s="198"/>
      <c r="B918" s="170"/>
      <c r="C918" s="170"/>
    </row>
    <row r="919" customFormat="false" ht="13.2" hidden="false" customHeight="false" outlineLevel="0" collapsed="false">
      <c r="A919" s="4"/>
      <c r="B919" s="32"/>
      <c r="C919" s="32"/>
    </row>
    <row r="920" customFormat="false" ht="13.2" hidden="false" customHeight="false" outlineLevel="0" collapsed="false">
      <c r="A920" s="197"/>
      <c r="B920" s="197"/>
      <c r="C920" s="240"/>
    </row>
    <row r="921" customFormat="false" ht="13.2" hidden="false" customHeight="false" outlineLevel="0" collapsed="false">
      <c r="A921" s="4"/>
      <c r="B921" s="4"/>
      <c r="C921" s="4"/>
    </row>
  </sheetData>
  <printOptions headings="false" gridLines="false" gridLinesSet="true" horizontalCentered="false" verticalCentered="false"/>
  <pageMargins left="0.75" right="0.75" top="1" bottom="1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9.77"/>
    <col collapsed="false" customWidth="true" hidden="false" outlineLevel="0" max="3" min="3" style="0" width="15.77"/>
    <col collapsed="false" customWidth="true" hidden="true" outlineLevel="0" max="4" min="4" style="0" width="12.21"/>
    <col collapsed="false" customWidth="false" hidden="true" outlineLevel="0" max="5" min="5" style="0" width="9.06"/>
    <col collapsed="false" customWidth="true" hidden="false" outlineLevel="0" max="6" min="6" style="0" width="13.21"/>
    <col collapsed="false" customWidth="true" hidden="false" outlineLevel="0" max="7" min="7" style="0" width="11.99"/>
    <col collapsed="false" customWidth="true" hidden="false" outlineLevel="0" max="8" min="8" style="0" width="11.55"/>
    <col collapsed="false" customWidth="true" hidden="false" outlineLevel="0" max="11" min="10" style="0" width="12.21"/>
    <col collapsed="false" customWidth="true" hidden="false" outlineLevel="0" max="12" min="12" style="0" width="12.43"/>
    <col collapsed="false" customWidth="true" hidden="false" outlineLevel="0" max="13" min="13" style="0" width="14.21"/>
  </cols>
  <sheetData>
    <row r="1" customFormat="false" ht="13.2" hidden="false" customHeight="false" outlineLevel="0" collapsed="false">
      <c r="A1" s="209"/>
      <c r="B1" s="209"/>
      <c r="C1" s="209"/>
      <c r="D1" s="209"/>
      <c r="E1" s="209"/>
      <c r="F1" s="209"/>
      <c r="G1" s="209"/>
      <c r="H1" s="209"/>
      <c r="I1" s="4"/>
      <c r="J1" s="4"/>
      <c r="K1" s="4"/>
      <c r="L1" s="4"/>
      <c r="M1" s="4"/>
    </row>
    <row r="2" customFormat="false" ht="13.2" hidden="false" customHeight="false" outlineLevel="0" collapsed="false">
      <c r="A2" s="209"/>
      <c r="B2" s="209"/>
      <c r="C2" s="209"/>
      <c r="D2" s="209"/>
      <c r="E2" s="209"/>
      <c r="F2" s="209"/>
      <c r="G2" s="209"/>
      <c r="H2" s="209"/>
      <c r="I2" s="4"/>
      <c r="J2" s="4"/>
      <c r="K2" s="4"/>
      <c r="L2" s="4"/>
      <c r="M2" s="4"/>
    </row>
    <row r="3" customFormat="false" ht="13.2" hidden="false" customHeight="false" outlineLevel="0" collapsed="false">
      <c r="A3" s="242"/>
      <c r="B3" s="4"/>
      <c r="C3" s="242"/>
      <c r="D3" s="243"/>
      <c r="E3" s="243"/>
      <c r="F3" s="243"/>
      <c r="G3" s="243"/>
      <c r="H3" s="243"/>
      <c r="I3" s="243"/>
      <c r="J3" s="243"/>
      <c r="K3" s="243"/>
      <c r="L3" s="243"/>
      <c r="M3" s="4"/>
    </row>
    <row r="4" customFormat="false" ht="13.2" hidden="false" customHeight="false" outlineLevel="0" collapsed="false">
      <c r="A4" s="197"/>
      <c r="B4" s="32"/>
      <c r="C4" s="32"/>
      <c r="D4" s="244"/>
      <c r="E4" s="245"/>
      <c r="F4" s="245"/>
      <c r="G4" s="245"/>
      <c r="H4" s="239"/>
      <c r="I4" s="239"/>
      <c r="J4" s="244"/>
      <c r="K4" s="244"/>
      <c r="L4" s="244"/>
      <c r="M4" s="4"/>
    </row>
    <row r="5" customFormat="false" ht="13.2" hidden="false" customHeight="false" outlineLevel="0" collapsed="false">
      <c r="A5" s="197"/>
      <c r="B5" s="32"/>
      <c r="C5" s="32"/>
      <c r="D5" s="244"/>
      <c r="E5" s="245"/>
      <c r="F5" s="245"/>
      <c r="G5" s="245"/>
      <c r="H5" s="239"/>
      <c r="I5" s="239"/>
      <c r="J5" s="244"/>
      <c r="K5" s="244"/>
      <c r="L5" s="244"/>
      <c r="M5" s="4"/>
    </row>
    <row r="6" customFormat="false" ht="13.2" hidden="false" customHeight="false" outlineLevel="0" collapsed="false">
      <c r="A6" s="198"/>
      <c r="B6" s="170"/>
      <c r="C6" s="170"/>
      <c r="D6" s="246"/>
      <c r="E6" s="246"/>
      <c r="F6" s="170"/>
      <c r="G6" s="246"/>
      <c r="H6" s="247"/>
      <c r="I6" s="247"/>
      <c r="J6" s="110"/>
      <c r="K6" s="110"/>
      <c r="L6" s="110"/>
      <c r="M6" s="4"/>
    </row>
    <row r="7" customFormat="false" ht="13.2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3.2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3.2" hidden="false" customHeight="false" outlineLevel="0" collapsed="false">
      <c r="A9" s="197"/>
      <c r="B9" s="32"/>
      <c r="C9" s="32"/>
      <c r="D9" s="244"/>
      <c r="E9" s="245"/>
      <c r="F9" s="245"/>
      <c r="G9" s="245"/>
      <c r="H9" s="239"/>
      <c r="I9" s="239"/>
      <c r="J9" s="244"/>
      <c r="K9" s="244"/>
      <c r="L9" s="244"/>
      <c r="M9" s="4"/>
    </row>
    <row r="10" customFormat="false" ht="13.2" hidden="false" customHeight="false" outlineLevel="0" collapsed="false">
      <c r="A10" s="197"/>
      <c r="B10" s="32"/>
      <c r="C10" s="32"/>
      <c r="D10" s="244"/>
      <c r="E10" s="245"/>
      <c r="F10" s="245"/>
      <c r="G10" s="245"/>
      <c r="H10" s="239"/>
      <c r="I10" s="239"/>
      <c r="J10" s="244"/>
      <c r="K10" s="244"/>
      <c r="L10" s="244"/>
      <c r="M10" s="4"/>
    </row>
    <row r="11" customFormat="false" ht="13.2" hidden="false" customHeight="false" outlineLevel="0" collapsed="false">
      <c r="A11" s="4"/>
      <c r="B11" s="32"/>
      <c r="C11" s="32"/>
      <c r="D11" s="33"/>
      <c r="E11" s="248"/>
      <c r="F11" s="248"/>
      <c r="G11" s="248"/>
      <c r="H11" s="248"/>
      <c r="I11" s="248"/>
      <c r="J11" s="248"/>
      <c r="K11" s="248"/>
      <c r="L11" s="248"/>
      <c r="M11" s="4"/>
    </row>
    <row r="12" customFormat="false" ht="13.2" hidden="false" customHeight="false" outlineLevel="0" collapsed="false">
      <c r="A12" s="110"/>
      <c r="B12" s="33"/>
      <c r="C12" s="33"/>
      <c r="D12" s="33"/>
      <c r="E12" s="248"/>
      <c r="F12" s="248"/>
      <c r="G12" s="248"/>
      <c r="H12" s="248"/>
      <c r="I12" s="248"/>
      <c r="J12" s="248"/>
      <c r="K12" s="248"/>
      <c r="L12" s="248"/>
      <c r="M12" s="4"/>
    </row>
    <row r="13" customFormat="false" ht="13.2" hidden="false" customHeight="fals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4"/>
    </row>
    <row r="14" customFormat="false" ht="13.2" hidden="false" customHeight="fals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4"/>
    </row>
    <row r="15" customFormat="false" ht="13.2" hidden="false" customHeight="false" outlineLevel="0" collapsed="false">
      <c r="A15" s="110"/>
      <c r="B15" s="33"/>
      <c r="C15" s="110"/>
      <c r="D15" s="110"/>
      <c r="E15" s="110"/>
      <c r="F15" s="33"/>
      <c r="G15" s="33"/>
      <c r="H15" s="33"/>
      <c r="I15" s="33"/>
      <c r="J15" s="33"/>
      <c r="K15" s="33"/>
      <c r="L15" s="33"/>
      <c r="M15" s="4"/>
    </row>
    <row r="16" customFormat="false" ht="13.2" hidden="false" customHeight="fals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3.2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3.2" hidden="false" customHeight="false" outlineLevel="0" collapsed="false">
      <c r="A20" s="197"/>
      <c r="B20" s="32"/>
      <c r="C20" s="32"/>
      <c r="D20" s="244"/>
      <c r="E20" s="245"/>
      <c r="F20" s="245"/>
      <c r="G20" s="245"/>
      <c r="H20" s="239"/>
      <c r="I20" s="239"/>
      <c r="J20" s="244"/>
      <c r="K20" s="244"/>
      <c r="L20" s="244"/>
      <c r="M20" s="4"/>
    </row>
    <row r="21" customFormat="false" ht="13.2" hidden="false" customHeight="false" outlineLevel="0" collapsed="false">
      <c r="A21" s="197"/>
      <c r="B21" s="32"/>
      <c r="C21" s="32"/>
      <c r="D21" s="244"/>
      <c r="E21" s="245"/>
      <c r="F21" s="245"/>
      <c r="G21" s="245"/>
      <c r="H21" s="239"/>
      <c r="I21" s="239"/>
      <c r="J21" s="244"/>
      <c r="K21" s="244"/>
      <c r="L21" s="244"/>
      <c r="M21" s="4"/>
    </row>
    <row r="22" customFormat="false" ht="13.2" hidden="false" customHeight="false" outlineLevel="0" collapsed="false">
      <c r="A22" s="4"/>
      <c r="B22" s="32"/>
      <c r="C22" s="32"/>
      <c r="D22" s="33"/>
      <c r="E22" s="248"/>
      <c r="F22" s="248"/>
      <c r="G22" s="248"/>
      <c r="H22" s="248"/>
      <c r="I22" s="248"/>
      <c r="J22" s="248"/>
      <c r="K22" s="248"/>
      <c r="L22" s="248"/>
      <c r="M22" s="4"/>
    </row>
    <row r="23" customFormat="false" ht="13.2" hidden="false" customHeight="false" outlineLevel="0" collapsed="false">
      <c r="A23" s="110"/>
      <c r="B23" s="33"/>
      <c r="C23" s="33"/>
      <c r="D23" s="33"/>
      <c r="E23" s="248"/>
      <c r="F23" s="248"/>
      <c r="G23" s="248"/>
      <c r="H23" s="248"/>
      <c r="I23" s="248"/>
      <c r="J23" s="248"/>
      <c r="K23" s="248"/>
      <c r="L23" s="248"/>
      <c r="M23" s="4"/>
    </row>
    <row r="24" customFormat="false" ht="13.2" hidden="false" customHeight="fals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4"/>
    </row>
    <row r="25" customFormat="false" ht="13.2" hidden="false" customHeight="fals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4"/>
    </row>
    <row r="26" customFormat="false" ht="13.2" hidden="false" customHeight="fals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4"/>
    </row>
    <row r="27" customFormat="false" ht="13.2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3.2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3.2" hidden="false" customHeight="false" outlineLevel="0" collapsed="false">
      <c r="A29" s="4"/>
      <c r="B29" s="4"/>
      <c r="C29" s="32"/>
      <c r="D29" s="32"/>
      <c r="E29" s="170"/>
      <c r="F29" s="170"/>
      <c r="G29" s="170"/>
      <c r="H29" s="4"/>
      <c r="I29" s="4"/>
      <c r="J29" s="4"/>
      <c r="K29" s="4"/>
      <c r="L29" s="4"/>
      <c r="M29" s="4"/>
    </row>
    <row r="30" customFormat="false" ht="13.2" hidden="false" customHeight="false" outlineLevel="0" collapsed="false">
      <c r="A30" s="4"/>
      <c r="B30" s="4"/>
      <c r="C30" s="170"/>
      <c r="D30" s="246"/>
      <c r="E30" s="246"/>
      <c r="F30" s="246"/>
      <c r="G30" s="246"/>
      <c r="H30" s="246"/>
      <c r="I30" s="246"/>
      <c r="J30" s="246"/>
      <c r="K30" s="246"/>
      <c r="L30" s="246"/>
      <c r="M30" s="4"/>
    </row>
    <row r="31" customFormat="false" ht="13.2" hidden="false" customHeight="false" outlineLevel="0" collapsed="false">
      <c r="A31" s="4"/>
      <c r="B31" s="4"/>
      <c r="C31" s="170"/>
      <c r="D31" s="246"/>
      <c r="E31" s="246"/>
      <c r="F31" s="246"/>
      <c r="G31" s="246"/>
      <c r="H31" s="246"/>
      <c r="I31" s="246"/>
      <c r="J31" s="246"/>
      <c r="K31" s="246"/>
      <c r="L31" s="246"/>
      <c r="M31" s="4"/>
    </row>
    <row r="32" customFormat="false" ht="13.2" hidden="false" customHeight="false" outlineLevel="0" collapsed="false">
      <c r="A32" s="4"/>
      <c r="B32" s="4"/>
      <c r="C32" s="170"/>
      <c r="D32" s="246"/>
      <c r="E32" s="246"/>
      <c r="F32" s="246"/>
      <c r="G32" s="246"/>
      <c r="H32" s="249"/>
      <c r="I32" s="249"/>
      <c r="J32" s="4"/>
      <c r="K32" s="4"/>
      <c r="L32" s="4"/>
      <c r="M32" s="4"/>
    </row>
    <row r="33" customFormat="false" ht="13.2" hidden="false" customHeight="false" outlineLevel="0" collapsed="false">
      <c r="A33" s="4"/>
      <c r="B33" s="4"/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4"/>
    </row>
    <row r="34" customFormat="false" ht="13.2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3.2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3.2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3.2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3.2" hidden="false" customHeight="false" outlineLevel="0" collapsed="false">
      <c r="A38" s="242"/>
      <c r="B38" s="4"/>
      <c r="C38" s="242"/>
      <c r="D38" s="243"/>
      <c r="E38" s="243"/>
      <c r="F38" s="243"/>
      <c r="G38" s="243"/>
      <c r="H38" s="243"/>
      <c r="I38" s="243"/>
      <c r="J38" s="243"/>
      <c r="K38" s="243"/>
      <c r="L38" s="243"/>
      <c r="M38" s="4"/>
    </row>
    <row r="39" customFormat="false" ht="13.2" hidden="false" customHeight="false" outlineLevel="0" collapsed="false">
      <c r="A39" s="197"/>
      <c r="B39" s="32"/>
      <c r="C39" s="32"/>
      <c r="D39" s="244"/>
      <c r="E39" s="245"/>
      <c r="F39" s="245"/>
      <c r="G39" s="245"/>
      <c r="H39" s="239"/>
      <c r="I39" s="239"/>
      <c r="J39" s="244"/>
      <c r="K39" s="244"/>
      <c r="L39" s="244"/>
      <c r="M39" s="4"/>
    </row>
    <row r="40" customFormat="false" ht="13.2" hidden="false" customHeight="false" outlineLevel="0" collapsed="false">
      <c r="A40" s="197"/>
      <c r="B40" s="32"/>
      <c r="C40" s="32"/>
      <c r="D40" s="244"/>
      <c r="E40" s="245"/>
      <c r="F40" s="245"/>
      <c r="G40" s="245"/>
      <c r="H40" s="239"/>
      <c r="I40" s="239"/>
      <c r="J40" s="244"/>
      <c r="K40" s="244"/>
      <c r="L40" s="244"/>
      <c r="M40" s="4"/>
    </row>
    <row r="41" customFormat="false" ht="13.2" hidden="false" customHeight="false" outlineLevel="0" collapsed="false">
      <c r="A41" s="198"/>
      <c r="B41" s="170"/>
      <c r="C41" s="170"/>
      <c r="D41" s="246"/>
      <c r="E41" s="246"/>
      <c r="F41" s="170"/>
      <c r="G41" s="246"/>
      <c r="H41" s="247"/>
      <c r="I41" s="247"/>
      <c r="J41" s="110"/>
      <c r="K41" s="110"/>
      <c r="L41" s="110"/>
      <c r="M41" s="4"/>
    </row>
    <row r="42" customFormat="false" ht="13.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3.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3.2" hidden="false" customHeight="false" outlineLevel="0" collapsed="false">
      <c r="A44" s="197"/>
      <c r="B44" s="32"/>
      <c r="C44" s="32"/>
      <c r="D44" s="244"/>
      <c r="E44" s="245"/>
      <c r="F44" s="245"/>
      <c r="G44" s="245"/>
      <c r="H44" s="239"/>
      <c r="I44" s="239"/>
      <c r="J44" s="244"/>
      <c r="K44" s="244"/>
      <c r="L44" s="244"/>
      <c r="M44" s="4"/>
    </row>
    <row r="45" customFormat="false" ht="13.2" hidden="false" customHeight="false" outlineLevel="0" collapsed="false">
      <c r="A45" s="197"/>
      <c r="B45" s="32"/>
      <c r="C45" s="32"/>
      <c r="D45" s="244"/>
      <c r="E45" s="245"/>
      <c r="F45" s="245"/>
      <c r="G45" s="245"/>
      <c r="H45" s="239"/>
      <c r="I45" s="239"/>
      <c r="J45" s="244"/>
      <c r="K45" s="244"/>
      <c r="L45" s="244"/>
      <c r="M45" s="4"/>
    </row>
    <row r="46" customFormat="false" ht="13.2" hidden="false" customHeight="false" outlineLevel="0" collapsed="false">
      <c r="A46" s="4"/>
      <c r="B46" s="32"/>
      <c r="C46" s="32"/>
      <c r="D46" s="33"/>
      <c r="E46" s="248"/>
      <c r="F46" s="248"/>
      <c r="G46" s="248"/>
      <c r="H46" s="248"/>
      <c r="I46" s="248"/>
      <c r="J46" s="248"/>
      <c r="K46" s="248"/>
      <c r="L46" s="248"/>
      <c r="M46" s="4"/>
    </row>
    <row r="47" customFormat="false" ht="13.2" hidden="false" customHeight="false" outlineLevel="0" collapsed="false">
      <c r="A47" s="110"/>
      <c r="B47" s="33"/>
      <c r="C47" s="33"/>
      <c r="D47" s="33"/>
      <c r="E47" s="248"/>
      <c r="F47" s="248"/>
      <c r="G47" s="248"/>
      <c r="H47" s="248"/>
      <c r="I47" s="248"/>
      <c r="J47" s="248"/>
      <c r="K47" s="248"/>
      <c r="L47" s="248"/>
      <c r="M47" s="4"/>
    </row>
    <row r="48" customFormat="false" ht="13.2" hidden="false" customHeight="fals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4"/>
    </row>
    <row r="49" customFormat="false" ht="13.2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4"/>
    </row>
    <row r="50" customFormat="false" ht="13.2" hidden="false" customHeight="false" outlineLevel="0" collapsed="false">
      <c r="A50" s="110"/>
      <c r="B50" s="33"/>
      <c r="C50" s="110"/>
      <c r="D50" s="110"/>
      <c r="E50" s="110"/>
      <c r="F50" s="33"/>
      <c r="G50" s="33"/>
      <c r="H50" s="33"/>
      <c r="I50" s="33"/>
      <c r="J50" s="33"/>
      <c r="K50" s="33"/>
      <c r="L50" s="33"/>
      <c r="M50" s="4"/>
    </row>
    <row r="51" customFormat="false" ht="13.2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4"/>
    </row>
    <row r="52" customFormat="false" ht="13.2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3.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3.2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3.2" hidden="false" customHeight="false" outlineLevel="0" collapsed="false">
      <c r="A55" s="197"/>
      <c r="B55" s="32"/>
      <c r="C55" s="32"/>
      <c r="D55" s="244"/>
      <c r="E55" s="245"/>
      <c r="F55" s="245"/>
      <c r="G55" s="245"/>
      <c r="H55" s="239"/>
      <c r="I55" s="239"/>
      <c r="J55" s="244"/>
      <c r="K55" s="244"/>
      <c r="L55" s="244"/>
      <c r="M55" s="4"/>
    </row>
    <row r="56" customFormat="false" ht="13.2" hidden="false" customHeight="false" outlineLevel="0" collapsed="false">
      <c r="A56" s="197"/>
      <c r="B56" s="32"/>
      <c r="C56" s="32"/>
      <c r="D56" s="244"/>
      <c r="E56" s="245"/>
      <c r="F56" s="245"/>
      <c r="G56" s="245"/>
      <c r="H56" s="239"/>
      <c r="I56" s="239"/>
      <c r="J56" s="244"/>
      <c r="K56" s="244"/>
      <c r="L56" s="244"/>
      <c r="M56" s="4"/>
    </row>
    <row r="57" customFormat="false" ht="13.2" hidden="false" customHeight="false" outlineLevel="0" collapsed="false">
      <c r="A57" s="4"/>
      <c r="B57" s="32"/>
      <c r="C57" s="32"/>
      <c r="D57" s="33"/>
      <c r="E57" s="248"/>
      <c r="F57" s="248"/>
      <c r="G57" s="248"/>
      <c r="H57" s="248"/>
      <c r="I57" s="248"/>
      <c r="J57" s="248"/>
      <c r="K57" s="248"/>
      <c r="L57" s="248"/>
      <c r="M57" s="4"/>
    </row>
    <row r="58" customFormat="false" ht="13.2" hidden="false" customHeight="false" outlineLevel="0" collapsed="false">
      <c r="A58" s="110"/>
      <c r="B58" s="33"/>
      <c r="C58" s="33"/>
      <c r="D58" s="33"/>
      <c r="E58" s="248"/>
      <c r="F58" s="248"/>
      <c r="G58" s="248"/>
      <c r="H58" s="248"/>
      <c r="I58" s="248"/>
      <c r="J58" s="248"/>
      <c r="K58" s="248"/>
      <c r="L58" s="248"/>
      <c r="M58" s="4"/>
    </row>
    <row r="59" customFormat="false" ht="13.2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4"/>
    </row>
    <row r="60" customFormat="false" ht="13.2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4"/>
    </row>
    <row r="61" customFormat="false" ht="13.2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4"/>
    </row>
    <row r="62" customFormat="false" ht="13.2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110"/>
      <c r="L62" s="110"/>
      <c r="M62" s="4"/>
    </row>
    <row r="63" customFormat="false" ht="13.2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3.2" hidden="false" customHeight="false" outlineLevel="0" collapsed="false">
      <c r="A64" s="4"/>
      <c r="B64" s="4"/>
      <c r="C64" s="32"/>
      <c r="D64" s="32"/>
      <c r="E64" s="170"/>
      <c r="F64" s="170"/>
      <c r="G64" s="170"/>
      <c r="H64" s="4"/>
      <c r="I64" s="4"/>
      <c r="J64" s="4"/>
      <c r="K64" s="4"/>
      <c r="L64" s="4"/>
      <c r="M64" s="4"/>
    </row>
    <row r="65" customFormat="false" ht="13.2" hidden="false" customHeight="false" outlineLevel="0" collapsed="false">
      <c r="A65" s="4"/>
      <c r="B65" s="4"/>
      <c r="C65" s="170"/>
      <c r="D65" s="246"/>
      <c r="E65" s="246"/>
      <c r="F65" s="246"/>
      <c r="G65" s="246"/>
      <c r="H65" s="246"/>
      <c r="I65" s="246"/>
      <c r="J65" s="246"/>
      <c r="K65" s="246"/>
      <c r="L65" s="246"/>
      <c r="M65" s="4"/>
    </row>
    <row r="66" customFormat="false" ht="13.2" hidden="false" customHeight="false" outlineLevel="0" collapsed="false">
      <c r="A66" s="4"/>
      <c r="B66" s="4"/>
      <c r="C66" s="170"/>
      <c r="D66" s="246"/>
      <c r="E66" s="246"/>
      <c r="F66" s="246"/>
      <c r="G66" s="246"/>
      <c r="H66" s="246"/>
      <c r="I66" s="246"/>
      <c r="J66" s="246"/>
      <c r="K66" s="246"/>
      <c r="L66" s="246"/>
      <c r="M66" s="4"/>
    </row>
    <row r="67" customFormat="false" ht="13.2" hidden="false" customHeight="false" outlineLevel="0" collapsed="false">
      <c r="A67" s="4"/>
      <c r="B67" s="4"/>
      <c r="C67" s="170"/>
      <c r="D67" s="246"/>
      <c r="E67" s="246"/>
      <c r="F67" s="246"/>
      <c r="G67" s="246"/>
      <c r="H67" s="249"/>
      <c r="I67" s="249"/>
      <c r="J67" s="4"/>
      <c r="K67" s="4"/>
      <c r="L67" s="4"/>
      <c r="M67" s="4"/>
    </row>
    <row r="68" customFormat="false" ht="13.2" hidden="false" customHeight="false" outlineLevel="0" collapsed="false">
      <c r="A68" s="4"/>
      <c r="B68" s="4"/>
      <c r="C68" s="32"/>
      <c r="D68" s="33"/>
      <c r="E68" s="33"/>
      <c r="F68" s="33"/>
      <c r="G68" s="33"/>
      <c r="H68" s="33"/>
      <c r="I68" s="33"/>
      <c r="J68" s="33"/>
      <c r="K68" s="33"/>
      <c r="L68" s="33"/>
      <c r="M68" s="4"/>
    </row>
    <row r="69" customFormat="false" ht="13.2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3.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3.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3.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3.2" hidden="false" customHeight="false" outlineLevel="0" collapsed="false">
      <c r="A73" s="242"/>
      <c r="B73" s="4"/>
      <c r="C73" s="242"/>
      <c r="D73" s="243"/>
      <c r="E73" s="243"/>
      <c r="F73" s="243"/>
      <c r="G73" s="243"/>
      <c r="H73" s="243"/>
      <c r="I73" s="243"/>
      <c r="J73" s="243"/>
      <c r="K73" s="243"/>
      <c r="L73" s="243"/>
      <c r="M73" s="4"/>
    </row>
    <row r="74" customFormat="false" ht="13.2" hidden="false" customHeight="false" outlineLevel="0" collapsed="false">
      <c r="A74" s="197"/>
      <c r="B74" s="32"/>
      <c r="C74" s="32"/>
      <c r="D74" s="244"/>
      <c r="E74" s="245"/>
      <c r="F74" s="245"/>
      <c r="G74" s="245"/>
      <c r="H74" s="239"/>
      <c r="I74" s="239"/>
      <c r="J74" s="244"/>
      <c r="K74" s="244"/>
      <c r="L74" s="244"/>
      <c r="M74" s="4"/>
    </row>
    <row r="75" customFormat="false" ht="13.2" hidden="false" customHeight="false" outlineLevel="0" collapsed="false">
      <c r="A75" s="197"/>
      <c r="B75" s="32"/>
      <c r="C75" s="32"/>
      <c r="D75" s="244"/>
      <c r="E75" s="245"/>
      <c r="F75" s="245"/>
      <c r="G75" s="245"/>
      <c r="H75" s="239"/>
      <c r="I75" s="239"/>
      <c r="J75" s="244"/>
      <c r="K75" s="244"/>
      <c r="L75" s="244"/>
      <c r="M75" s="4"/>
    </row>
    <row r="76" customFormat="false" ht="13.2" hidden="false" customHeight="false" outlineLevel="0" collapsed="false">
      <c r="A76" s="198"/>
      <c r="B76" s="170"/>
      <c r="C76" s="170"/>
      <c r="D76" s="246"/>
      <c r="E76" s="246"/>
      <c r="F76" s="170"/>
      <c r="G76" s="246"/>
      <c r="H76" s="247"/>
      <c r="I76" s="247"/>
      <c r="J76" s="110"/>
      <c r="K76" s="110"/>
      <c r="L76" s="110"/>
      <c r="M76" s="4"/>
    </row>
    <row r="77" customFormat="false" ht="13.2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3.2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3.2" hidden="false" customHeight="false" outlineLevel="0" collapsed="false">
      <c r="A79" s="197"/>
      <c r="B79" s="32"/>
      <c r="C79" s="32"/>
      <c r="D79" s="244"/>
      <c r="E79" s="245"/>
      <c r="F79" s="245"/>
      <c r="G79" s="245"/>
      <c r="H79" s="239"/>
      <c r="I79" s="239"/>
      <c r="J79" s="244"/>
      <c r="K79" s="244"/>
      <c r="L79" s="244"/>
      <c r="M79" s="4"/>
    </row>
    <row r="80" customFormat="false" ht="13.2" hidden="false" customHeight="false" outlineLevel="0" collapsed="false">
      <c r="A80" s="197"/>
      <c r="B80" s="32"/>
      <c r="C80" s="32"/>
      <c r="D80" s="244"/>
      <c r="E80" s="245"/>
      <c r="F80" s="245"/>
      <c r="G80" s="245"/>
      <c r="H80" s="239"/>
      <c r="I80" s="239"/>
      <c r="J80" s="244"/>
      <c r="K80" s="244"/>
      <c r="L80" s="244"/>
      <c r="M80" s="4"/>
    </row>
    <row r="81" customFormat="false" ht="13.2" hidden="false" customHeight="false" outlineLevel="0" collapsed="false">
      <c r="A81" s="4"/>
      <c r="B81" s="32"/>
      <c r="C81" s="32"/>
      <c r="D81" s="33"/>
      <c r="E81" s="248"/>
      <c r="F81" s="248"/>
      <c r="G81" s="248"/>
      <c r="H81" s="248"/>
      <c r="I81" s="248"/>
      <c r="J81" s="248"/>
      <c r="K81" s="248"/>
      <c r="L81" s="248"/>
      <c r="M81" s="4"/>
    </row>
    <row r="82" customFormat="false" ht="13.2" hidden="false" customHeight="false" outlineLevel="0" collapsed="false">
      <c r="A82" s="110"/>
      <c r="B82" s="33"/>
      <c r="C82" s="33"/>
      <c r="D82" s="33"/>
      <c r="E82" s="248"/>
      <c r="F82" s="248"/>
      <c r="G82" s="248"/>
      <c r="H82" s="248"/>
      <c r="I82" s="248"/>
      <c r="J82" s="248"/>
      <c r="K82" s="248"/>
      <c r="L82" s="248"/>
      <c r="M82" s="4"/>
    </row>
    <row r="83" customFormat="false" ht="13.2" hidden="false" customHeight="false" outlineLevel="0" collapsed="false">
      <c r="A83" s="110"/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4"/>
    </row>
    <row r="84" customFormat="false" ht="13.2" hidden="false" customHeight="false" outlineLevel="0" collapsed="false">
      <c r="A84" s="110"/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4"/>
    </row>
    <row r="85" customFormat="false" ht="13.2" hidden="false" customHeight="false" outlineLevel="0" collapsed="false">
      <c r="A85" s="110"/>
      <c r="B85" s="33"/>
      <c r="C85" s="110"/>
      <c r="D85" s="110"/>
      <c r="E85" s="110"/>
      <c r="F85" s="33"/>
      <c r="G85" s="33"/>
      <c r="H85" s="33"/>
      <c r="I85" s="33"/>
      <c r="J85" s="250"/>
      <c r="K85" s="250"/>
      <c r="L85" s="250"/>
      <c r="M85" s="4"/>
    </row>
    <row r="86" customFormat="false" ht="13.2" hidden="false" customHeight="false" outlineLevel="0" collapsed="false">
      <c r="A86" s="110"/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4"/>
    </row>
    <row r="87" customFormat="false" ht="13.2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3.2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3.2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3.2" hidden="false" customHeight="false" outlineLevel="0" collapsed="false">
      <c r="A90" s="197"/>
      <c r="B90" s="32"/>
      <c r="C90" s="32"/>
      <c r="D90" s="244"/>
      <c r="E90" s="245"/>
      <c r="F90" s="245"/>
      <c r="G90" s="245"/>
      <c r="H90" s="239"/>
      <c r="I90" s="239"/>
      <c r="J90" s="244"/>
      <c r="K90" s="244"/>
      <c r="L90" s="244"/>
      <c r="M90" s="4"/>
    </row>
    <row r="91" customFormat="false" ht="13.2" hidden="false" customHeight="false" outlineLevel="0" collapsed="false">
      <c r="A91" s="197"/>
      <c r="B91" s="32"/>
      <c r="C91" s="32"/>
      <c r="D91" s="244"/>
      <c r="E91" s="245"/>
      <c r="F91" s="245"/>
      <c r="G91" s="245"/>
      <c r="H91" s="239"/>
      <c r="I91" s="239"/>
      <c r="J91" s="244"/>
      <c r="K91" s="244"/>
      <c r="L91" s="244"/>
      <c r="M91" s="4"/>
    </row>
    <row r="92" customFormat="false" ht="13.2" hidden="false" customHeight="false" outlineLevel="0" collapsed="false">
      <c r="A92" s="4"/>
      <c r="B92" s="32"/>
      <c r="C92" s="32"/>
      <c r="D92" s="33"/>
      <c r="E92" s="248"/>
      <c r="F92" s="248"/>
      <c r="G92" s="248"/>
      <c r="H92" s="248"/>
      <c r="I92" s="248"/>
      <c r="J92" s="248"/>
      <c r="K92" s="248"/>
      <c r="L92" s="248"/>
      <c r="M92" s="4"/>
    </row>
    <row r="93" customFormat="false" ht="13.2" hidden="false" customHeight="false" outlineLevel="0" collapsed="false">
      <c r="A93" s="110"/>
      <c r="B93" s="33"/>
      <c r="C93" s="33"/>
      <c r="D93" s="33"/>
      <c r="E93" s="248"/>
      <c r="F93" s="248"/>
      <c r="G93" s="248"/>
      <c r="H93" s="248"/>
      <c r="I93" s="248"/>
      <c r="J93" s="248"/>
      <c r="K93" s="248"/>
      <c r="L93" s="248"/>
      <c r="M93" s="4"/>
    </row>
    <row r="94" customFormat="false" ht="13.2" hidden="false" customHeight="false" outlineLevel="0" collapsed="false">
      <c r="A94" s="110"/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4"/>
    </row>
    <row r="95" customFormat="false" ht="13.2" hidden="false" customHeight="false" outlineLevel="0" collapsed="false">
      <c r="A95" s="110"/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4"/>
    </row>
    <row r="96" customFormat="false" ht="13.2" hidden="false" customHeight="false" outlineLevel="0" collapsed="false">
      <c r="A96" s="110"/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4"/>
    </row>
    <row r="97" customFormat="false" ht="13.2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110"/>
      <c r="L97" s="110"/>
      <c r="M97" s="4"/>
    </row>
    <row r="98" customFormat="false" ht="13.2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13.2" hidden="false" customHeight="false" outlineLevel="0" collapsed="false">
      <c r="A99" s="4"/>
      <c r="B99" s="4"/>
      <c r="C99" s="32"/>
      <c r="D99" s="32"/>
      <c r="E99" s="170"/>
      <c r="F99" s="170"/>
      <c r="G99" s="170"/>
      <c r="H99" s="4"/>
      <c r="I99" s="4"/>
      <c r="J99" s="4"/>
      <c r="K99" s="4"/>
      <c r="L99" s="4"/>
      <c r="M99" s="4"/>
    </row>
    <row r="100" customFormat="false" ht="13.2" hidden="false" customHeight="false" outlineLevel="0" collapsed="false">
      <c r="A100" s="4"/>
      <c r="B100" s="4"/>
      <c r="C100" s="170"/>
      <c r="D100" s="246"/>
      <c r="E100" s="246"/>
      <c r="F100" s="246"/>
      <c r="G100" s="246"/>
      <c r="H100" s="246"/>
      <c r="I100" s="246"/>
      <c r="J100" s="246"/>
      <c r="K100" s="246"/>
      <c r="L100" s="246"/>
      <c r="M100" s="4"/>
    </row>
    <row r="101" customFormat="false" ht="13.2" hidden="false" customHeight="false" outlineLevel="0" collapsed="false">
      <c r="A101" s="4"/>
      <c r="B101" s="4"/>
      <c r="C101" s="170"/>
      <c r="D101" s="246"/>
      <c r="E101" s="246"/>
      <c r="F101" s="246"/>
      <c r="G101" s="246"/>
      <c r="H101" s="246"/>
      <c r="I101" s="246"/>
      <c r="J101" s="246"/>
      <c r="K101" s="246"/>
      <c r="L101" s="246"/>
      <c r="M101" s="4"/>
    </row>
    <row r="102" customFormat="false" ht="13.2" hidden="false" customHeight="false" outlineLevel="0" collapsed="false">
      <c r="A102" s="4"/>
      <c r="B102" s="4"/>
      <c r="C102" s="170"/>
      <c r="D102" s="246"/>
      <c r="E102" s="246"/>
      <c r="F102" s="246"/>
      <c r="G102" s="246"/>
      <c r="H102" s="249"/>
      <c r="I102" s="249"/>
      <c r="J102" s="4"/>
      <c r="K102" s="4"/>
      <c r="L102" s="4"/>
      <c r="M102" s="4"/>
    </row>
    <row r="103" customFormat="false" ht="13.2" hidden="false" customHeight="false" outlineLevel="0" collapsed="false">
      <c r="A103" s="4"/>
      <c r="B103" s="4"/>
      <c r="C103" s="32"/>
      <c r="D103" s="33"/>
      <c r="E103" s="33"/>
      <c r="F103" s="33"/>
      <c r="G103" s="33"/>
      <c r="H103" s="33"/>
      <c r="I103" s="33"/>
      <c r="J103" s="33"/>
      <c r="K103" s="33"/>
      <c r="L103" s="33"/>
      <c r="M103" s="4"/>
    </row>
    <row r="104" customFormat="false" ht="13.2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3.2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3.2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3.2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3.2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3.2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3.2" hidden="false" customHeight="false" outlineLevel="0" collapsed="false">
      <c r="A110" s="242"/>
      <c r="B110" s="4"/>
      <c r="C110" s="242"/>
      <c r="D110" s="243"/>
      <c r="E110" s="243"/>
      <c r="F110" s="243"/>
      <c r="G110" s="243"/>
      <c r="H110" s="243"/>
      <c r="I110" s="243"/>
      <c r="J110" s="243"/>
      <c r="K110" s="243"/>
      <c r="L110" s="243"/>
      <c r="M110" s="4"/>
    </row>
    <row r="111" customFormat="false" ht="13.2" hidden="false" customHeight="false" outlineLevel="0" collapsed="false">
      <c r="A111" s="197"/>
      <c r="B111" s="32"/>
      <c r="C111" s="32"/>
      <c r="D111" s="244"/>
      <c r="E111" s="245"/>
      <c r="F111" s="245"/>
      <c r="G111" s="245"/>
      <c r="H111" s="239"/>
      <c r="I111" s="239"/>
      <c r="J111" s="244"/>
      <c r="K111" s="244"/>
      <c r="L111" s="244"/>
      <c r="M111" s="4"/>
    </row>
    <row r="112" customFormat="false" ht="13.2" hidden="false" customHeight="false" outlineLevel="0" collapsed="false">
      <c r="A112" s="197"/>
      <c r="B112" s="32"/>
      <c r="C112" s="32"/>
      <c r="D112" s="244"/>
      <c r="E112" s="245"/>
      <c r="F112" s="245"/>
      <c r="G112" s="245"/>
      <c r="H112" s="239"/>
      <c r="I112" s="239"/>
      <c r="J112" s="244"/>
      <c r="K112" s="244"/>
      <c r="L112" s="244"/>
      <c r="M112" s="4"/>
    </row>
    <row r="113" customFormat="false" ht="13.2" hidden="false" customHeight="false" outlineLevel="0" collapsed="false">
      <c r="A113" s="198"/>
      <c r="B113" s="170"/>
      <c r="C113" s="170"/>
      <c r="D113" s="246"/>
      <c r="E113" s="246"/>
      <c r="F113" s="246"/>
      <c r="G113" s="246"/>
      <c r="H113" s="247"/>
      <c r="I113" s="247"/>
      <c r="J113" s="110"/>
      <c r="K113" s="110"/>
      <c r="L113" s="110"/>
      <c r="M113" s="4"/>
    </row>
    <row r="114" customFormat="false" ht="13.2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13.2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13.2" hidden="false" customHeight="false" outlineLevel="0" collapsed="false">
      <c r="A116" s="197"/>
      <c r="B116" s="32"/>
      <c r="C116" s="32"/>
      <c r="D116" s="244"/>
      <c r="E116" s="245"/>
      <c r="F116" s="245"/>
      <c r="G116" s="245"/>
      <c r="H116" s="239"/>
      <c r="I116" s="239"/>
      <c r="J116" s="244"/>
      <c r="K116" s="244"/>
      <c r="L116" s="244"/>
      <c r="M116" s="4"/>
    </row>
    <row r="117" customFormat="false" ht="13.2" hidden="false" customHeight="false" outlineLevel="0" collapsed="false">
      <c r="A117" s="197"/>
      <c r="B117" s="32"/>
      <c r="C117" s="32"/>
      <c r="D117" s="244"/>
      <c r="E117" s="245"/>
      <c r="F117" s="245"/>
      <c r="G117" s="245"/>
      <c r="H117" s="239"/>
      <c r="I117" s="239"/>
      <c r="J117" s="244"/>
      <c r="K117" s="244"/>
      <c r="L117" s="244"/>
      <c r="M117" s="4"/>
    </row>
    <row r="118" customFormat="false" ht="13.2" hidden="false" customHeight="false" outlineLevel="0" collapsed="false">
      <c r="A118" s="4"/>
      <c r="B118" s="32"/>
      <c r="C118" s="32"/>
      <c r="D118" s="33"/>
      <c r="E118" s="248"/>
      <c r="F118" s="248"/>
      <c r="G118" s="248"/>
      <c r="H118" s="248"/>
      <c r="I118" s="248"/>
      <c r="J118" s="248"/>
      <c r="K118" s="248"/>
      <c r="L118" s="248"/>
      <c r="M118" s="4"/>
    </row>
    <row r="119" customFormat="false" ht="13.2" hidden="false" customHeight="false" outlineLevel="0" collapsed="false">
      <c r="A119" s="110"/>
      <c r="B119" s="33"/>
      <c r="C119" s="33"/>
      <c r="D119" s="33"/>
      <c r="E119" s="248"/>
      <c r="F119" s="248"/>
      <c r="G119" s="248"/>
      <c r="H119" s="248"/>
      <c r="I119" s="248"/>
      <c r="J119" s="248"/>
      <c r="K119" s="248"/>
      <c r="L119" s="248"/>
      <c r="M119" s="4"/>
    </row>
    <row r="120" customFormat="false" ht="13.2" hidden="false" customHeight="false" outlineLevel="0" collapsed="false">
      <c r="A120" s="110"/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4"/>
    </row>
    <row r="121" customFormat="false" ht="13.2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  <c r="M121" s="4"/>
    </row>
    <row r="122" customFormat="false" ht="13.2" hidden="false" customHeight="false" outlineLevel="0" collapsed="false">
      <c r="A122" s="110"/>
      <c r="B122" s="33"/>
      <c r="C122" s="110"/>
      <c r="D122" s="110"/>
      <c r="E122" s="110"/>
      <c r="F122" s="33"/>
      <c r="G122" s="33"/>
      <c r="H122" s="33"/>
      <c r="I122" s="33"/>
      <c r="J122" s="250"/>
      <c r="K122" s="250"/>
      <c r="L122" s="250"/>
      <c r="M122" s="4"/>
    </row>
    <row r="123" customFormat="false" ht="13.2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  <c r="M123" s="4"/>
    </row>
    <row r="124" customFormat="false" ht="13.2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</row>
    <row r="125" customFormat="false" ht="13.2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</row>
    <row r="126" customFormat="false" ht="13.2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</row>
    <row r="127" customFormat="false" ht="13.2" hidden="false" customHeight="false" outlineLevel="0" collapsed="false">
      <c r="A127" s="197"/>
      <c r="B127" s="32"/>
      <c r="C127" s="32"/>
      <c r="D127" s="244"/>
      <c r="E127" s="245"/>
      <c r="F127" s="245"/>
      <c r="G127" s="245"/>
      <c r="H127" s="239"/>
      <c r="I127" s="239"/>
      <c r="J127" s="244"/>
      <c r="K127" s="244"/>
      <c r="L127" s="244"/>
      <c r="M127" s="4"/>
    </row>
    <row r="128" customFormat="false" ht="13.2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</row>
    <row r="129" customFormat="false" ht="13.2" hidden="false" customHeight="false" outlineLevel="0" collapsed="false">
      <c r="A129" s="242"/>
      <c r="B129" s="4"/>
      <c r="C129" s="242"/>
      <c r="D129" s="243"/>
      <c r="E129" s="243"/>
      <c r="F129" s="243"/>
      <c r="G129" s="243"/>
      <c r="H129" s="243"/>
      <c r="I129" s="243"/>
      <c r="J129" s="243"/>
      <c r="K129" s="243"/>
      <c r="L129" s="243"/>
      <c r="M129" s="4"/>
    </row>
    <row r="130" customFormat="false" ht="13.2" hidden="false" customHeight="false" outlineLevel="0" collapsed="false">
      <c r="A130" s="197"/>
      <c r="B130" s="32"/>
      <c r="C130" s="32"/>
      <c r="D130" s="244"/>
      <c r="E130" s="245"/>
      <c r="F130" s="245"/>
      <c r="G130" s="245"/>
      <c r="H130" s="239"/>
      <c r="I130" s="239"/>
      <c r="J130" s="244"/>
      <c r="K130" s="244"/>
      <c r="L130" s="244"/>
      <c r="M130" s="4"/>
    </row>
    <row r="131" customFormat="false" ht="13.2" hidden="false" customHeight="false" outlineLevel="0" collapsed="false">
      <c r="A131" s="197"/>
      <c r="B131" s="32"/>
      <c r="C131" s="32"/>
      <c r="D131" s="244"/>
      <c r="E131" s="245"/>
      <c r="F131" s="245"/>
      <c r="G131" s="245"/>
      <c r="H131" s="239"/>
      <c r="I131" s="239"/>
      <c r="J131" s="244"/>
      <c r="K131" s="244"/>
      <c r="L131" s="244"/>
      <c r="M131" s="4"/>
    </row>
    <row r="132" customFormat="false" ht="13.2" hidden="false" customHeight="false" outlineLevel="0" collapsed="false">
      <c r="A132" s="198"/>
      <c r="B132" s="170"/>
      <c r="C132" s="170"/>
      <c r="D132" s="246"/>
      <c r="E132" s="246"/>
      <c r="F132" s="246"/>
      <c r="G132" s="246"/>
      <c r="H132" s="247"/>
      <c r="I132" s="247"/>
      <c r="J132" s="110"/>
      <c r="K132" s="110"/>
      <c r="L132" s="110"/>
      <c r="M132" s="4"/>
    </row>
    <row r="133" customFormat="false" ht="13.2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3.2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3.2" hidden="false" customHeight="false" outlineLevel="0" collapsed="false">
      <c r="A135" s="197"/>
      <c r="B135" s="32"/>
      <c r="C135" s="32"/>
      <c r="D135" s="244"/>
      <c r="E135" s="245"/>
      <c r="F135" s="245"/>
      <c r="G135" s="245"/>
      <c r="H135" s="239"/>
      <c r="I135" s="239"/>
      <c r="J135" s="244"/>
      <c r="K135" s="244"/>
      <c r="L135" s="244"/>
      <c r="M135" s="4"/>
    </row>
    <row r="136" customFormat="false" ht="13.2" hidden="false" customHeight="false" outlineLevel="0" collapsed="false">
      <c r="A136" s="197"/>
      <c r="B136" s="32"/>
      <c r="C136" s="32"/>
      <c r="D136" s="244"/>
      <c r="E136" s="245"/>
      <c r="F136" s="245"/>
      <c r="G136" s="245"/>
      <c r="H136" s="239"/>
      <c r="I136" s="239"/>
      <c r="J136" s="244"/>
      <c r="K136" s="244"/>
      <c r="L136" s="244"/>
      <c r="M136" s="4"/>
    </row>
    <row r="137" customFormat="false" ht="13.2" hidden="false" customHeight="false" outlineLevel="0" collapsed="false">
      <c r="A137" s="4"/>
      <c r="B137" s="32"/>
      <c r="C137" s="32"/>
      <c r="D137" s="33"/>
      <c r="E137" s="248"/>
      <c r="F137" s="248"/>
      <c r="G137" s="248"/>
      <c r="H137" s="248"/>
      <c r="I137" s="248"/>
      <c r="J137" s="248"/>
      <c r="K137" s="248"/>
      <c r="L137" s="248"/>
      <c r="M137" s="4"/>
    </row>
    <row r="138" customFormat="false" ht="13.2" hidden="false" customHeight="false" outlineLevel="0" collapsed="false">
      <c r="A138" s="110"/>
      <c r="B138" s="33"/>
      <c r="C138" s="33"/>
      <c r="D138" s="33"/>
      <c r="E138" s="248"/>
      <c r="F138" s="248"/>
      <c r="G138" s="248"/>
      <c r="H138" s="248"/>
      <c r="I138" s="248"/>
      <c r="J138" s="248"/>
      <c r="K138" s="248"/>
      <c r="L138" s="248"/>
      <c r="M138" s="4"/>
    </row>
    <row r="139" customFormat="false" ht="13.2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4"/>
    </row>
    <row r="140" customFormat="false" ht="13.2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4"/>
    </row>
    <row r="141" customFormat="false" ht="13.2" hidden="false" customHeight="false" outlineLevel="0" collapsed="false">
      <c r="A141" s="110"/>
      <c r="B141" s="33"/>
      <c r="C141" s="110"/>
      <c r="D141" s="110"/>
      <c r="E141" s="110"/>
      <c r="F141" s="33"/>
      <c r="G141" s="33"/>
      <c r="H141" s="33"/>
      <c r="I141" s="33"/>
      <c r="J141" s="250"/>
      <c r="K141" s="250"/>
      <c r="L141" s="250"/>
      <c r="M141" s="4"/>
    </row>
    <row r="142" customFormat="false" ht="13.2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  <c r="M142" s="4"/>
    </row>
    <row r="143" customFormat="false" ht="13.2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</row>
    <row r="144" customFormat="false" ht="13.2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</row>
    <row r="145" customFormat="false" ht="13.2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</row>
    <row r="146" customFormat="false" ht="13.2" hidden="false" customHeight="false" outlineLevel="0" collapsed="false">
      <c r="A146" s="4"/>
      <c r="B146" s="4"/>
      <c r="C146" s="32"/>
      <c r="D146" s="32"/>
      <c r="E146" s="170"/>
      <c r="F146" s="251"/>
      <c r="G146" s="251"/>
      <c r="H146" s="4"/>
      <c r="I146" s="4"/>
      <c r="J146" s="4"/>
      <c r="K146" s="4"/>
      <c r="L146" s="4"/>
      <c r="M146" s="4"/>
    </row>
    <row r="147" customFormat="false" ht="13.2" hidden="false" customHeight="false" outlineLevel="0" collapsed="false">
      <c r="A147" s="4"/>
      <c r="B147" s="4"/>
      <c r="C147" s="170"/>
      <c r="D147" s="170"/>
      <c r="E147" s="170"/>
      <c r="F147" s="251"/>
      <c r="G147" s="251"/>
      <c r="H147" s="243"/>
      <c r="I147" s="243"/>
      <c r="J147" s="243"/>
      <c r="K147" s="243"/>
      <c r="L147" s="243"/>
      <c r="M147" s="4"/>
    </row>
    <row r="148" customFormat="false" ht="13.2" hidden="false" customHeight="false" outlineLevel="0" collapsed="false">
      <c r="A148" s="4"/>
      <c r="B148" s="4"/>
      <c r="C148" s="170"/>
      <c r="D148" s="170"/>
      <c r="E148" s="170"/>
      <c r="F148" s="251"/>
      <c r="G148" s="251"/>
      <c r="H148" s="247"/>
      <c r="I148" s="247"/>
      <c r="J148" s="4"/>
      <c r="K148" s="4"/>
      <c r="L148" s="4"/>
      <c r="M148" s="4"/>
    </row>
    <row r="149" customFormat="false" ht="13.2" hidden="false" customHeight="false" outlineLevel="0" collapsed="false">
      <c r="A149" s="4"/>
      <c r="B149" s="4"/>
      <c r="C149" s="32"/>
      <c r="D149" s="32"/>
      <c r="E149" s="32"/>
      <c r="F149" s="252"/>
      <c r="G149" s="252"/>
      <c r="H149" s="171"/>
      <c r="I149" s="171"/>
      <c r="J149" s="253"/>
      <c r="K149" s="253"/>
      <c r="L149" s="253"/>
      <c r="M149" s="4"/>
    </row>
    <row r="150" customFormat="false" ht="13.2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</row>
    <row r="151" customFormat="false" ht="13.2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</row>
    <row r="152" customFormat="false" ht="13.2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</row>
    <row r="153" customFormat="false" ht="13.2" hidden="false" customHeight="false" outlineLevel="0" collapsed="false">
      <c r="A153" s="242"/>
      <c r="B153" s="4"/>
      <c r="C153" s="242"/>
      <c r="D153" s="243"/>
      <c r="E153" s="243"/>
      <c r="F153" s="243"/>
      <c r="G153" s="243"/>
      <c r="H153" s="243"/>
      <c r="I153" s="243"/>
      <c r="J153" s="243"/>
      <c r="K153" s="243"/>
      <c r="L153" s="243"/>
      <c r="M153" s="4"/>
    </row>
    <row r="154" customFormat="false" ht="13.2" hidden="false" customHeight="false" outlineLevel="0" collapsed="false">
      <c r="A154" s="197"/>
      <c r="B154" s="32"/>
      <c r="C154" s="32"/>
      <c r="D154" s="244"/>
      <c r="E154" s="245"/>
      <c r="F154" s="245"/>
      <c r="G154" s="245"/>
      <c r="H154" s="239"/>
      <c r="I154" s="239"/>
      <c r="J154" s="244"/>
      <c r="K154" s="244"/>
      <c r="L154" s="244"/>
      <c r="M154" s="4"/>
    </row>
    <row r="155" customFormat="false" ht="13.2" hidden="false" customHeight="false" outlineLevel="0" collapsed="false">
      <c r="A155" s="197"/>
      <c r="B155" s="32"/>
      <c r="C155" s="32"/>
      <c r="D155" s="244"/>
      <c r="E155" s="245"/>
      <c r="F155" s="245"/>
      <c r="G155" s="245"/>
      <c r="H155" s="239"/>
      <c r="I155" s="239"/>
      <c r="J155" s="244"/>
      <c r="K155" s="244"/>
      <c r="L155" s="244"/>
      <c r="M155" s="4"/>
    </row>
    <row r="156" customFormat="false" ht="13.2" hidden="false" customHeight="false" outlineLevel="0" collapsed="false">
      <c r="A156" s="198"/>
      <c r="B156" s="170"/>
      <c r="C156" s="170"/>
      <c r="D156" s="246"/>
      <c r="E156" s="246"/>
      <c r="F156" s="170"/>
      <c r="G156" s="246"/>
      <c r="H156" s="247"/>
      <c r="I156" s="247"/>
      <c r="J156" s="110"/>
      <c r="K156" s="110"/>
      <c r="L156" s="110"/>
      <c r="M156" s="4"/>
    </row>
    <row r="157" customFormat="false" ht="13.2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</row>
    <row r="158" customFormat="false" ht="13.2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</row>
    <row r="159" customFormat="false" ht="13.2" hidden="false" customHeight="false" outlineLevel="0" collapsed="false">
      <c r="A159" s="197"/>
      <c r="B159" s="32"/>
      <c r="C159" s="32"/>
      <c r="D159" s="244"/>
      <c r="E159" s="245"/>
      <c r="F159" s="245"/>
      <c r="G159" s="245"/>
      <c r="H159" s="239"/>
      <c r="I159" s="239"/>
      <c r="J159" s="244"/>
      <c r="K159" s="244"/>
      <c r="L159" s="244"/>
      <c r="M159" s="4"/>
    </row>
    <row r="160" customFormat="false" ht="13.2" hidden="false" customHeight="false" outlineLevel="0" collapsed="false">
      <c r="A160" s="197"/>
      <c r="B160" s="32"/>
      <c r="C160" s="32"/>
      <c r="D160" s="244"/>
      <c r="E160" s="245"/>
      <c r="F160" s="245"/>
      <c r="G160" s="245"/>
      <c r="H160" s="239"/>
      <c r="I160" s="239"/>
      <c r="J160" s="244"/>
      <c r="K160" s="244"/>
      <c r="L160" s="244"/>
      <c r="M160" s="4"/>
    </row>
    <row r="161" customFormat="false" ht="13.2" hidden="false" customHeight="false" outlineLevel="0" collapsed="false">
      <c r="A161" s="4"/>
      <c r="B161" s="32"/>
      <c r="C161" s="32"/>
      <c r="D161" s="33"/>
      <c r="E161" s="248"/>
      <c r="F161" s="248"/>
      <c r="G161" s="248"/>
      <c r="H161" s="248"/>
      <c r="I161" s="248"/>
      <c r="J161" s="248"/>
      <c r="K161" s="248"/>
      <c r="L161" s="248"/>
      <c r="M161" s="4"/>
    </row>
    <row r="162" customFormat="false" ht="13.2" hidden="false" customHeight="false" outlineLevel="0" collapsed="false">
      <c r="A162" s="110"/>
      <c r="B162" s="33"/>
      <c r="C162" s="33"/>
      <c r="D162" s="33"/>
      <c r="E162" s="248"/>
      <c r="F162" s="248"/>
      <c r="G162" s="248"/>
      <c r="H162" s="248"/>
      <c r="I162" s="248"/>
      <c r="J162" s="248"/>
      <c r="K162" s="248"/>
      <c r="L162" s="248"/>
      <c r="M162" s="4"/>
    </row>
    <row r="163" customFormat="false" ht="13.2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  <c r="J163" s="110"/>
      <c r="K163" s="110"/>
      <c r="L163" s="110"/>
      <c r="M163" s="4"/>
    </row>
    <row r="164" customFormat="false" ht="13.2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  <c r="J164" s="110"/>
      <c r="K164" s="110"/>
      <c r="L164" s="110"/>
      <c r="M164" s="4"/>
    </row>
    <row r="165" customFormat="false" ht="13.2" hidden="false" customHeight="false" outlineLevel="0" collapsed="false">
      <c r="A165" s="110"/>
      <c r="B165" s="33"/>
      <c r="C165" s="110"/>
      <c r="D165" s="110"/>
      <c r="E165" s="110"/>
      <c r="F165" s="33"/>
      <c r="G165" s="33"/>
      <c r="H165" s="33"/>
      <c r="I165" s="33"/>
      <c r="J165" s="250"/>
      <c r="K165" s="250"/>
      <c r="L165" s="250"/>
      <c r="M165" s="4"/>
    </row>
    <row r="166" customFormat="false" ht="13.2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  <c r="I166" s="110"/>
      <c r="J166" s="110"/>
      <c r="K166" s="110"/>
      <c r="L166" s="110"/>
      <c r="M166" s="4"/>
    </row>
    <row r="167" customFormat="false" ht="13.2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3.2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</row>
    <row r="169" customFormat="false" ht="13.2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</row>
    <row r="170" customFormat="false" ht="13.2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</row>
    <row r="171" customFormat="false" ht="13.2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customFormat="false" ht="13.2" hidden="false" customHeight="false" outlineLevel="0" collapsed="false">
      <c r="A172" s="197"/>
      <c r="B172" s="32"/>
      <c r="C172" s="32"/>
      <c r="D172" s="244"/>
      <c r="E172" s="245"/>
      <c r="F172" s="245"/>
      <c r="G172" s="245"/>
      <c r="H172" s="239"/>
      <c r="I172" s="239"/>
      <c r="J172" s="244"/>
      <c r="K172" s="244"/>
      <c r="L172" s="244"/>
      <c r="M172" s="4"/>
    </row>
    <row r="173" customFormat="false" ht="13.2" hidden="false" customHeight="false" outlineLevel="0" collapsed="false">
      <c r="A173" s="197"/>
      <c r="B173" s="32"/>
      <c r="C173" s="32"/>
      <c r="D173" s="244"/>
      <c r="E173" s="245"/>
      <c r="F173" s="245"/>
      <c r="G173" s="245"/>
      <c r="H173" s="239"/>
      <c r="I173" s="239"/>
      <c r="J173" s="244"/>
      <c r="K173" s="244"/>
      <c r="L173" s="244"/>
      <c r="M173" s="4"/>
    </row>
    <row r="174" customFormat="false" ht="13.2" hidden="false" customHeight="false" outlineLevel="0" collapsed="false">
      <c r="A174" s="4"/>
      <c r="B174" s="32"/>
      <c r="C174" s="32"/>
      <c r="D174" s="33"/>
      <c r="E174" s="248"/>
      <c r="F174" s="248"/>
      <c r="G174" s="248"/>
      <c r="H174" s="248"/>
      <c r="I174" s="248"/>
      <c r="J174" s="248"/>
      <c r="K174" s="248"/>
      <c r="L174" s="248"/>
      <c r="M174" s="4"/>
    </row>
    <row r="175" customFormat="false" ht="13.2" hidden="false" customHeight="false" outlineLevel="0" collapsed="false">
      <c r="A175" s="110"/>
      <c r="B175" s="33"/>
      <c r="C175" s="33"/>
      <c r="D175" s="33"/>
      <c r="E175" s="248"/>
      <c r="F175" s="248"/>
      <c r="G175" s="248"/>
      <c r="H175" s="248"/>
      <c r="I175" s="248"/>
      <c r="J175" s="248"/>
      <c r="K175" s="248"/>
      <c r="L175" s="248"/>
      <c r="M175" s="4"/>
    </row>
    <row r="176" customFormat="false" ht="13.2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  <c r="I176" s="110"/>
      <c r="J176" s="110"/>
      <c r="K176" s="110"/>
      <c r="L176" s="110"/>
      <c r="M176" s="4"/>
    </row>
    <row r="177" customFormat="false" ht="13.2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  <c r="I177" s="110"/>
      <c r="J177" s="110"/>
      <c r="K177" s="110"/>
      <c r="L177" s="110"/>
      <c r="M177" s="4"/>
    </row>
    <row r="178" customFormat="false" ht="13.2" hidden="false" customHeight="false" outlineLevel="0" collapsed="false">
      <c r="A178" s="110"/>
      <c r="B178" s="33"/>
      <c r="C178" s="110"/>
      <c r="D178" s="110"/>
      <c r="E178" s="110"/>
      <c r="F178" s="33"/>
      <c r="G178" s="33"/>
      <c r="H178" s="33"/>
      <c r="I178" s="33"/>
      <c r="J178" s="250"/>
      <c r="K178" s="250"/>
      <c r="L178" s="250"/>
      <c r="M178" s="4"/>
    </row>
    <row r="179" customFormat="false" ht="13.2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  <c r="I179" s="110"/>
      <c r="J179" s="110"/>
      <c r="K179" s="110"/>
      <c r="L179" s="110"/>
      <c r="M179" s="4"/>
    </row>
    <row r="180" customFormat="false" ht="13.2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3.2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</row>
    <row r="182" customFormat="false" ht="13.2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</row>
    <row r="183" customFormat="false" ht="13.2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</row>
    <row r="184" customFormat="false" ht="13.2" hidden="false" customHeight="false" outlineLevel="0" collapsed="false">
      <c r="A184" s="197"/>
      <c r="B184" s="32"/>
      <c r="C184" s="32"/>
      <c r="D184" s="244"/>
      <c r="E184" s="245"/>
      <c r="F184" s="245"/>
      <c r="G184" s="245"/>
      <c r="H184" s="239"/>
      <c r="I184" s="239"/>
      <c r="J184" s="244"/>
      <c r="K184" s="244"/>
      <c r="L184" s="244"/>
      <c r="M184" s="4"/>
    </row>
    <row r="185" customFormat="false" ht="13.2" hidden="false" customHeight="false" outlineLevel="0" collapsed="false">
      <c r="A185" s="197"/>
      <c r="B185" s="32"/>
      <c r="C185" s="32"/>
      <c r="D185" s="244"/>
      <c r="E185" s="245"/>
      <c r="F185" s="245"/>
      <c r="G185" s="245"/>
      <c r="H185" s="239"/>
      <c r="I185" s="239"/>
      <c r="J185" s="244"/>
      <c r="K185" s="244"/>
      <c r="L185" s="244"/>
      <c r="M185" s="4"/>
    </row>
    <row r="186" customFormat="false" ht="13.2" hidden="false" customHeight="false" outlineLevel="0" collapsed="false">
      <c r="A186" s="4"/>
      <c r="B186" s="32"/>
      <c r="C186" s="32"/>
      <c r="D186" s="33"/>
      <c r="E186" s="248"/>
      <c r="F186" s="248"/>
      <c r="G186" s="248"/>
      <c r="H186" s="248"/>
      <c r="I186" s="248"/>
      <c r="J186" s="248"/>
      <c r="K186" s="248"/>
      <c r="L186" s="248"/>
      <c r="M186" s="4"/>
    </row>
    <row r="187" customFormat="false" ht="13.2" hidden="false" customHeight="false" outlineLevel="0" collapsed="false">
      <c r="A187" s="110"/>
      <c r="B187" s="33"/>
      <c r="C187" s="33"/>
      <c r="D187" s="33"/>
      <c r="E187" s="248"/>
      <c r="F187" s="248"/>
      <c r="G187" s="248"/>
      <c r="H187" s="248"/>
      <c r="I187" s="248"/>
      <c r="J187" s="248"/>
      <c r="K187" s="248"/>
      <c r="L187" s="248"/>
      <c r="M187" s="4"/>
    </row>
    <row r="188" customFormat="false" ht="13.2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  <c r="M188" s="4"/>
    </row>
    <row r="189" customFormat="false" ht="13.2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  <c r="I189" s="110"/>
      <c r="J189" s="110"/>
      <c r="K189" s="110"/>
      <c r="L189" s="110"/>
      <c r="M189" s="4"/>
    </row>
    <row r="190" customFormat="false" ht="13.2" hidden="false" customHeight="false" outlineLevel="0" collapsed="false">
      <c r="A190" s="110"/>
      <c r="B190" s="33"/>
      <c r="C190" s="110"/>
      <c r="D190" s="110"/>
      <c r="E190" s="110"/>
      <c r="F190" s="33"/>
      <c r="G190" s="33"/>
      <c r="H190" s="33"/>
      <c r="I190" s="33"/>
      <c r="J190" s="250"/>
      <c r="K190" s="250"/>
      <c r="L190" s="250"/>
      <c r="M190" s="4"/>
    </row>
    <row r="191" customFormat="false" ht="13.2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  <c r="I191" s="110"/>
      <c r="J191" s="110"/>
      <c r="K191" s="110"/>
      <c r="L191" s="110"/>
      <c r="M191" s="4"/>
    </row>
    <row r="192" customFormat="false" ht="13.2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</row>
    <row r="193" customFormat="false" ht="13.2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</row>
    <row r="194" customFormat="false" ht="13.2" hidden="false" customHeight="false" outlineLevel="0" collapsed="false">
      <c r="A194" s="4"/>
      <c r="B194" s="4"/>
      <c r="C194" s="110"/>
      <c r="D194" s="4"/>
      <c r="E194" s="4"/>
      <c r="F194" s="4"/>
      <c r="G194" s="4"/>
      <c r="H194" s="4"/>
      <c r="I194" s="4"/>
      <c r="J194" s="4"/>
      <c r="K194" s="4"/>
      <c r="L194" s="4"/>
      <c r="M194" s="4"/>
    </row>
    <row r="195" customFormat="false" ht="13.2" hidden="false" customHeight="false" outlineLevel="0" collapsed="false">
      <c r="A195" s="4"/>
      <c r="B195" s="4"/>
      <c r="C195" s="32"/>
      <c r="D195" s="32"/>
      <c r="E195" s="170"/>
      <c r="F195" s="251"/>
      <c r="G195" s="251"/>
      <c r="H195" s="4"/>
      <c r="I195" s="4"/>
      <c r="J195" s="4"/>
      <c r="K195" s="4"/>
      <c r="L195" s="4"/>
      <c r="M195" s="4"/>
    </row>
    <row r="196" customFormat="false" ht="13.2" hidden="false" customHeight="false" outlineLevel="0" collapsed="false">
      <c r="A196" s="4"/>
      <c r="B196" s="4"/>
      <c r="C196" s="170"/>
      <c r="D196" s="170"/>
      <c r="E196" s="170"/>
      <c r="F196" s="254"/>
      <c r="G196" s="254"/>
      <c r="H196" s="254"/>
      <c r="I196" s="254"/>
      <c r="J196" s="254"/>
      <c r="K196" s="254"/>
      <c r="L196" s="254"/>
      <c r="M196" s="4"/>
    </row>
    <row r="197" customFormat="false" ht="13.2" hidden="false" customHeight="false" outlineLevel="0" collapsed="false">
      <c r="A197" s="4"/>
      <c r="B197" s="4"/>
      <c r="C197" s="170"/>
      <c r="D197" s="170"/>
      <c r="E197" s="170"/>
      <c r="F197" s="254"/>
      <c r="G197" s="254"/>
      <c r="H197" s="254"/>
      <c r="I197" s="254"/>
      <c r="J197" s="254"/>
      <c r="K197" s="254"/>
      <c r="L197" s="254"/>
      <c r="M197" s="4"/>
    </row>
    <row r="198" customFormat="false" ht="13.2" hidden="false" customHeight="false" outlineLevel="0" collapsed="false">
      <c r="A198" s="4"/>
      <c r="B198" s="4"/>
      <c r="C198" s="32"/>
      <c r="D198" s="32"/>
      <c r="E198" s="32"/>
      <c r="F198" s="33"/>
      <c r="G198" s="33"/>
      <c r="H198" s="109"/>
      <c r="I198" s="109"/>
      <c r="J198" s="109"/>
      <c r="K198" s="109"/>
      <c r="L198" s="109"/>
      <c r="M198" s="4"/>
    </row>
    <row r="199" customFormat="false" ht="13.2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</row>
    <row r="200" customFormat="false" ht="13.2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</row>
    <row r="201" customFormat="false" ht="13.2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</row>
    <row r="202" customFormat="false" ht="13.2" hidden="false" customHeight="false" outlineLevel="0" collapsed="false">
      <c r="A202" s="197"/>
      <c r="B202" s="32"/>
      <c r="C202" s="32"/>
      <c r="D202" s="244"/>
      <c r="E202" s="245"/>
      <c r="F202" s="245"/>
      <c r="G202" s="245"/>
      <c r="H202" s="239"/>
      <c r="I202" s="239"/>
      <c r="J202" s="244"/>
      <c r="K202" s="244"/>
      <c r="L202" s="244"/>
      <c r="M202" s="4"/>
    </row>
    <row r="203" customFormat="false" ht="13.2" hidden="false" customHeight="false" outlineLevel="0" collapsed="false">
      <c r="A203" s="197"/>
      <c r="B203" s="32"/>
      <c r="C203" s="32"/>
      <c r="D203" s="244"/>
      <c r="E203" s="245"/>
      <c r="F203" s="245"/>
      <c r="G203" s="245"/>
      <c r="H203" s="239"/>
      <c r="I203" s="239"/>
      <c r="J203" s="244"/>
      <c r="K203" s="244"/>
      <c r="L203" s="244"/>
      <c r="M203" s="4"/>
    </row>
    <row r="204" customFormat="false" ht="13.2" hidden="false" customHeight="false" outlineLevel="0" collapsed="false">
      <c r="A204" s="4"/>
      <c r="B204" s="32"/>
      <c r="C204" s="32"/>
      <c r="D204" s="33"/>
      <c r="E204" s="248"/>
      <c r="F204" s="248"/>
      <c r="G204" s="248"/>
      <c r="H204" s="248"/>
      <c r="I204" s="248"/>
      <c r="J204" s="248"/>
      <c r="K204" s="248"/>
      <c r="L204" s="248"/>
      <c r="M204" s="4"/>
    </row>
    <row r="205" customFormat="false" ht="13.2" hidden="false" customHeight="false" outlineLevel="0" collapsed="false">
      <c r="A205" s="110"/>
      <c r="B205" s="33"/>
      <c r="C205" s="33"/>
      <c r="D205" s="33"/>
      <c r="E205" s="248"/>
      <c r="F205" s="248"/>
      <c r="G205" s="248"/>
      <c r="H205" s="248"/>
      <c r="I205" s="248"/>
      <c r="J205" s="248"/>
      <c r="K205" s="248"/>
      <c r="L205" s="248"/>
      <c r="M205" s="4"/>
    </row>
    <row r="206" customFormat="false" ht="13.2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  <c r="I206" s="110"/>
      <c r="J206" s="110"/>
      <c r="K206" s="110"/>
      <c r="L206" s="110"/>
      <c r="M206" s="4"/>
    </row>
    <row r="207" customFormat="false" ht="13.2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  <c r="M207" s="4"/>
    </row>
    <row r="208" customFormat="false" ht="13.2" hidden="false" customHeight="false" outlineLevel="0" collapsed="false">
      <c r="A208" s="110"/>
      <c r="B208" s="33"/>
      <c r="C208" s="110"/>
      <c r="D208" s="110"/>
      <c r="E208" s="110"/>
      <c r="F208" s="33"/>
      <c r="G208" s="33"/>
      <c r="H208" s="33"/>
      <c r="I208" s="33"/>
      <c r="J208" s="250"/>
      <c r="K208" s="250"/>
      <c r="L208" s="250"/>
      <c r="M208" s="4"/>
    </row>
    <row r="209" customFormat="false" ht="13.2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  <c r="M209" s="4"/>
    </row>
    <row r="210" customFormat="false" ht="13.2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</row>
    <row r="211" customFormat="false" ht="13.2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</row>
    <row r="212" customFormat="false" ht="13.2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</row>
    <row r="213" customFormat="false" ht="13.2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</row>
    <row r="214" customFormat="false" ht="13.2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</row>
    <row r="215" customFormat="false" ht="13.2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</row>
    <row r="216" customFormat="false" ht="13.2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</row>
    <row r="217" customFormat="false" ht="13.2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</row>
    <row r="218" customFormat="false" ht="13.2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</row>
    <row r="219" customFormat="false" ht="13.2" hidden="false" customHeight="false" outlineLevel="0" collapsed="false">
      <c r="A219" s="197"/>
      <c r="B219" s="32"/>
      <c r="C219" s="32"/>
      <c r="D219" s="244"/>
      <c r="E219" s="245"/>
      <c r="F219" s="245"/>
      <c r="G219" s="245"/>
      <c r="H219" s="239"/>
      <c r="I219" s="239"/>
      <c r="J219" s="244"/>
      <c r="K219" s="244"/>
      <c r="L219" s="244"/>
      <c r="M219" s="4"/>
    </row>
    <row r="220" customFormat="false" ht="13.2" hidden="false" customHeight="false" outlineLevel="0" collapsed="false">
      <c r="A220" s="197"/>
      <c r="B220" s="32"/>
      <c r="C220" s="32"/>
      <c r="D220" s="244"/>
      <c r="E220" s="245"/>
      <c r="F220" s="245"/>
      <c r="G220" s="245"/>
      <c r="H220" s="239"/>
      <c r="I220" s="239"/>
      <c r="J220" s="244"/>
      <c r="K220" s="244"/>
      <c r="L220" s="244"/>
      <c r="M220" s="4"/>
    </row>
    <row r="221" customFormat="false" ht="13.2" hidden="false" customHeight="false" outlineLevel="0" collapsed="false">
      <c r="A221" s="4"/>
      <c r="B221" s="32"/>
      <c r="C221" s="32"/>
      <c r="D221" s="33"/>
      <c r="E221" s="248"/>
      <c r="F221" s="248"/>
      <c r="G221" s="248"/>
      <c r="H221" s="248"/>
      <c r="I221" s="248"/>
      <c r="J221" s="248"/>
      <c r="K221" s="248"/>
      <c r="L221" s="248"/>
      <c r="M221" s="4"/>
    </row>
    <row r="222" customFormat="false" ht="13.2" hidden="false" customHeight="false" outlineLevel="0" collapsed="false">
      <c r="A222" s="110"/>
      <c r="B222" s="33"/>
      <c r="C222" s="33"/>
      <c r="D222" s="33"/>
      <c r="E222" s="248"/>
      <c r="F222" s="248"/>
      <c r="G222" s="248"/>
      <c r="H222" s="248"/>
      <c r="I222" s="248"/>
      <c r="J222" s="248"/>
      <c r="K222" s="248"/>
      <c r="L222" s="248"/>
      <c r="M222" s="4"/>
    </row>
    <row r="223" customFormat="false" ht="13.2" hidden="false" customHeight="false" outlineLevel="0" collapsed="false">
      <c r="A223" s="110"/>
      <c r="B223" s="110"/>
      <c r="C223" s="110"/>
      <c r="D223" s="110"/>
      <c r="E223" s="110"/>
      <c r="F223" s="110"/>
      <c r="G223" s="110"/>
      <c r="H223" s="110"/>
      <c r="I223" s="110"/>
      <c r="J223" s="110"/>
      <c r="K223" s="110"/>
      <c r="L223" s="110"/>
      <c r="M223" s="110"/>
    </row>
    <row r="224" customFormat="false" ht="13.2" hidden="false" customHeight="false" outlineLevel="0" collapsed="false">
      <c r="A224" s="110"/>
      <c r="B224" s="110"/>
      <c r="C224" s="110"/>
      <c r="D224" s="110"/>
      <c r="E224" s="110"/>
      <c r="F224" s="110"/>
      <c r="G224" s="110"/>
      <c r="H224" s="110"/>
      <c r="I224" s="110"/>
      <c r="J224" s="110"/>
      <c r="K224" s="110"/>
      <c r="L224" s="110"/>
      <c r="M224" s="4"/>
    </row>
    <row r="225" customFormat="false" ht="13.2" hidden="false" customHeight="false" outlineLevel="0" collapsed="false">
      <c r="A225" s="110"/>
      <c r="B225" s="33"/>
      <c r="C225" s="110"/>
      <c r="D225" s="110"/>
      <c r="E225" s="110"/>
      <c r="F225" s="33"/>
      <c r="G225" s="33"/>
      <c r="H225" s="33"/>
      <c r="I225" s="33"/>
      <c r="J225" s="250"/>
      <c r="K225" s="250"/>
      <c r="L225" s="250"/>
      <c r="M225" s="250"/>
    </row>
    <row r="226" customFormat="false" ht="13.2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  <c r="I226" s="110"/>
      <c r="J226" s="110"/>
      <c r="K226" s="110"/>
      <c r="L226" s="110"/>
      <c r="M226" s="110"/>
    </row>
    <row r="227" customFormat="false" ht="13.2" hidden="false" customHeight="false" outlineLevel="0" collapsed="false">
      <c r="A227" s="4"/>
      <c r="B227" s="4"/>
      <c r="C227" s="4"/>
      <c r="D227" s="4"/>
      <c r="E227" s="4"/>
      <c r="F227" s="110"/>
      <c r="G227" s="4"/>
      <c r="H227" s="4"/>
      <c r="I227" s="4"/>
      <c r="J227" s="4"/>
      <c r="K227" s="4"/>
      <c r="L227" s="4"/>
      <c r="M227" s="4"/>
    </row>
    <row r="228" customFormat="false" ht="13.2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</row>
    <row r="229" customFormat="false" ht="13.2" hidden="false" customHeight="false" outlineLevel="0" collapsed="false">
      <c r="A229" s="4"/>
      <c r="B229" s="4"/>
      <c r="C229" s="110"/>
      <c r="D229" s="4"/>
      <c r="E229" s="4"/>
      <c r="F229" s="4"/>
      <c r="G229" s="4"/>
      <c r="H229" s="4"/>
      <c r="I229" s="4"/>
      <c r="J229" s="4"/>
      <c r="K229" s="4"/>
      <c r="L229" s="4"/>
      <c r="M229" s="4"/>
    </row>
    <row r="230" customFormat="false" ht="13.2" hidden="false" customHeight="false" outlineLevel="0" collapsed="false">
      <c r="A230" s="4"/>
      <c r="B230" s="4"/>
      <c r="C230" s="32"/>
      <c r="D230" s="32"/>
      <c r="E230" s="170"/>
      <c r="F230" s="251"/>
      <c r="G230" s="251"/>
      <c r="H230" s="4"/>
      <c r="I230" s="4"/>
      <c r="J230" s="4"/>
      <c r="K230" s="4"/>
      <c r="L230" s="4"/>
      <c r="M230" s="4"/>
    </row>
    <row r="231" customFormat="false" ht="13.2" hidden="false" customHeight="false" outlineLevel="0" collapsed="false">
      <c r="A231" s="4"/>
      <c r="B231" s="4"/>
      <c r="C231" s="170"/>
      <c r="D231" s="170"/>
      <c r="E231" s="170"/>
      <c r="F231" s="254"/>
      <c r="G231" s="254"/>
      <c r="H231" s="254"/>
      <c r="I231" s="254"/>
      <c r="J231" s="254"/>
      <c r="K231" s="254"/>
      <c r="L231" s="254"/>
      <c r="M231" s="4"/>
    </row>
    <row r="232" customFormat="false" ht="13.2" hidden="false" customHeight="false" outlineLevel="0" collapsed="false">
      <c r="A232" s="4"/>
      <c r="B232" s="4"/>
      <c r="C232" s="170"/>
      <c r="D232" s="170"/>
      <c r="E232" s="170"/>
      <c r="F232" s="254"/>
      <c r="G232" s="254"/>
      <c r="H232" s="254"/>
      <c r="I232" s="254"/>
      <c r="J232" s="254"/>
      <c r="K232" s="254"/>
      <c r="L232" s="254"/>
      <c r="M232" s="4"/>
    </row>
    <row r="233" customFormat="false" ht="13.2" hidden="false" customHeight="false" outlineLevel="0" collapsed="false">
      <c r="A233" s="4"/>
      <c r="B233" s="4"/>
      <c r="C233" s="32"/>
      <c r="D233" s="32"/>
      <c r="E233" s="32"/>
      <c r="F233" s="33"/>
      <c r="G233" s="33"/>
      <c r="H233" s="109"/>
      <c r="I233" s="109"/>
      <c r="J233" s="109"/>
      <c r="K233" s="109"/>
      <c r="L233" s="109"/>
      <c r="M233" s="4"/>
    </row>
    <row r="234" customFormat="false" ht="13.2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</row>
    <row r="235" customFormat="false" ht="13.2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</row>
    <row r="236" customFormat="false" ht="13.2" hidden="false" customHeight="false" outlineLevel="0" collapsed="false">
      <c r="A236" s="4"/>
      <c r="B236" s="4"/>
      <c r="C236" s="4"/>
      <c r="D236" s="32"/>
      <c r="E236" s="32"/>
      <c r="F236" s="32"/>
      <c r="G236" s="32"/>
      <c r="H236" s="32"/>
      <c r="I236" s="176"/>
      <c r="J236" s="176"/>
      <c r="K236" s="4"/>
      <c r="L236" s="4"/>
      <c r="M236" s="4"/>
    </row>
    <row r="237" customFormat="false" ht="13.2" hidden="false" customHeight="false" outlineLevel="0" collapsed="false">
      <c r="A237" s="4"/>
      <c r="B237" s="4"/>
      <c r="C237" s="4"/>
      <c r="D237" s="32"/>
      <c r="E237" s="32"/>
      <c r="F237" s="32"/>
      <c r="G237" s="32"/>
      <c r="H237" s="32"/>
      <c r="I237" s="176"/>
      <c r="J237" s="176"/>
      <c r="K237" s="4"/>
      <c r="L237" s="4"/>
      <c r="M237" s="4"/>
    </row>
    <row r="238" customFormat="false" ht="13.2" hidden="false" customHeight="false" outlineLevel="0" collapsed="false">
      <c r="A238" s="4"/>
      <c r="B238" s="4"/>
      <c r="C238" s="170"/>
      <c r="D238" s="170"/>
      <c r="E238" s="170"/>
      <c r="F238" s="255"/>
      <c r="G238" s="255"/>
      <c r="H238" s="255"/>
      <c r="I238" s="256"/>
      <c r="J238" s="256"/>
      <c r="K238" s="4"/>
      <c r="L238" s="4"/>
      <c r="M238" s="4"/>
    </row>
    <row r="239" customFormat="false" ht="13.2" hidden="false" customHeight="false" outlineLevel="0" collapsed="false">
      <c r="A239" s="4"/>
      <c r="B239" s="4"/>
      <c r="C239" s="32"/>
      <c r="D239" s="32"/>
      <c r="E239" s="244"/>
      <c r="F239" s="245"/>
      <c r="G239" s="245"/>
      <c r="H239" s="245"/>
      <c r="I239" s="239"/>
      <c r="J239" s="244"/>
      <c r="K239" s="244"/>
      <c r="L239" s="244"/>
      <c r="M239" s="244"/>
    </row>
    <row r="240" customFormat="false" ht="13.2" hidden="false" customHeight="false" outlineLevel="0" collapsed="false">
      <c r="A240" s="4"/>
      <c r="B240" s="4"/>
      <c r="C240" s="32"/>
      <c r="D240" s="32"/>
      <c r="E240" s="244"/>
      <c r="F240" s="245"/>
      <c r="G240" s="245"/>
      <c r="H240" s="245"/>
      <c r="I240" s="239"/>
      <c r="J240" s="244"/>
      <c r="K240" s="244"/>
      <c r="L240" s="244"/>
      <c r="M240" s="244"/>
    </row>
    <row r="241" customFormat="false" ht="13.2" hidden="false" customHeight="false" outlineLevel="0" collapsed="false">
      <c r="A241" s="4"/>
      <c r="B241" s="4"/>
      <c r="C241" s="170"/>
      <c r="D241" s="170"/>
      <c r="E241" s="254"/>
      <c r="F241" s="254"/>
      <c r="G241" s="254"/>
      <c r="H241" s="254"/>
      <c r="I241" s="254"/>
      <c r="J241" s="254"/>
      <c r="K241" s="254"/>
      <c r="L241" s="254"/>
      <c r="M241" s="254"/>
    </row>
    <row r="242" customFormat="false" ht="13.2" hidden="false" customHeight="false" outlineLevel="0" collapsed="false">
      <c r="A242" s="4"/>
      <c r="B242" s="4"/>
      <c r="C242" s="170"/>
      <c r="D242" s="170"/>
      <c r="E242" s="254"/>
      <c r="F242" s="254"/>
      <c r="G242" s="254"/>
      <c r="H242" s="254"/>
      <c r="I242" s="254"/>
      <c r="J242" s="254"/>
      <c r="K242" s="254"/>
      <c r="L242" s="254"/>
      <c r="M242" s="254"/>
    </row>
    <row r="243" customFormat="false" ht="13.2" hidden="false" customHeight="false" outlineLevel="0" collapsed="false">
      <c r="A243" s="4"/>
      <c r="B243" s="4"/>
      <c r="C243" s="170"/>
      <c r="D243" s="170"/>
      <c r="E243" s="254"/>
      <c r="F243" s="254"/>
      <c r="G243" s="254"/>
      <c r="H243" s="254"/>
      <c r="I243" s="254"/>
      <c r="J243" s="254"/>
      <c r="K243" s="254"/>
      <c r="L243" s="254"/>
      <c r="M243" s="254"/>
    </row>
    <row r="244" customFormat="false" ht="13.2" hidden="false" customHeight="false" outlineLevel="0" collapsed="false">
      <c r="A244" s="4"/>
      <c r="B244" s="4"/>
      <c r="C244" s="170"/>
      <c r="D244" s="170"/>
      <c r="E244" s="254"/>
      <c r="F244" s="254"/>
      <c r="G244" s="254"/>
      <c r="H244" s="254"/>
      <c r="I244" s="254"/>
      <c r="J244" s="254"/>
      <c r="K244" s="254"/>
      <c r="L244" s="254"/>
      <c r="M244" s="254"/>
    </row>
    <row r="245" customFormat="false" ht="13.2" hidden="false" customHeight="false" outlineLevel="0" collapsed="false">
      <c r="A245" s="4"/>
      <c r="B245" s="4"/>
      <c r="C245" s="170"/>
      <c r="D245" s="170"/>
      <c r="E245" s="246"/>
      <c r="F245" s="246"/>
      <c r="G245" s="246"/>
      <c r="H245" s="246"/>
      <c r="I245" s="246"/>
      <c r="J245" s="246"/>
      <c r="K245" s="246"/>
      <c r="L245" s="246"/>
      <c r="M245" s="246"/>
    </row>
    <row r="246" customFormat="false" ht="13.2" hidden="false" customHeight="false" outlineLevel="0" collapsed="false">
      <c r="A246" s="4"/>
      <c r="B246" s="4"/>
      <c r="C246" s="170"/>
      <c r="D246" s="32"/>
      <c r="E246" s="254"/>
      <c r="F246" s="254"/>
      <c r="G246" s="254"/>
      <c r="H246" s="254"/>
      <c r="I246" s="254"/>
      <c r="J246" s="254"/>
      <c r="K246" s="254"/>
      <c r="L246" s="254"/>
      <c r="M246" s="254"/>
    </row>
    <row r="247" customFormat="false" ht="13.2" hidden="false" customHeight="false" outlineLevel="0" collapsed="false">
      <c r="A247" s="4"/>
      <c r="B247" s="4"/>
      <c r="C247" s="170"/>
      <c r="D247" s="170"/>
      <c r="E247" s="170"/>
      <c r="F247" s="170"/>
      <c r="G247" s="170"/>
      <c r="H247" s="170"/>
      <c r="I247" s="247"/>
      <c r="J247" s="247"/>
      <c r="K247" s="170"/>
      <c r="L247" s="4"/>
      <c r="M247" s="4"/>
    </row>
    <row r="248" customFormat="false" ht="13.2" hidden="false" customHeight="false" outlineLevel="0" collapsed="false">
      <c r="A248" s="4"/>
      <c r="B248" s="4"/>
      <c r="C248" s="32"/>
      <c r="D248" s="32"/>
      <c r="E248" s="257"/>
      <c r="F248" s="257"/>
      <c r="G248" s="257"/>
      <c r="H248" s="257"/>
      <c r="I248" s="257"/>
      <c r="J248" s="257"/>
      <c r="K248" s="257"/>
      <c r="L248" s="257"/>
      <c r="M248" s="34"/>
    </row>
    <row r="249" customFormat="false" ht="13.2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</row>
    <row r="250" customFormat="false" ht="13.2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</row>
    <row r="251" customFormat="false" ht="13.2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</row>
    <row r="252" customFormat="false" ht="13.2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</row>
    <row r="253" customFormat="false" ht="13.2" hidden="false" customHeight="false" outlineLevel="0" collapsed="false">
      <c r="A253" s="4"/>
      <c r="B253" s="4"/>
      <c r="C253" s="237"/>
      <c r="D253" s="4"/>
      <c r="E253" s="4"/>
      <c r="F253" s="4"/>
      <c r="G253" s="4"/>
      <c r="H253" s="4"/>
      <c r="I253" s="4"/>
      <c r="J253" s="4"/>
      <c r="K253" s="4"/>
      <c r="L253" s="4"/>
      <c r="M253" s="4"/>
    </row>
    <row r="254" customFormat="false" ht="13.2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</row>
    <row r="255" customFormat="false" ht="13.2" hidden="false" customHeight="false" outlineLevel="0" collapsed="false">
      <c r="A255" s="4"/>
      <c r="B255" s="4"/>
      <c r="C255" s="32"/>
      <c r="D255" s="4"/>
      <c r="E255" s="4"/>
      <c r="F255" s="245"/>
      <c r="G255" s="245"/>
      <c r="H255" s="245"/>
      <c r="I255" s="239"/>
      <c r="J255" s="244"/>
      <c r="K255" s="244"/>
      <c r="L255" s="244"/>
      <c r="M255" s="4"/>
    </row>
    <row r="256" customFormat="false" ht="13.2" hidden="false" customHeight="false" outlineLevel="0" collapsed="false">
      <c r="A256" s="4"/>
      <c r="B256" s="4"/>
      <c r="C256" s="32"/>
      <c r="D256" s="4"/>
      <c r="E256" s="4"/>
      <c r="F256" s="245"/>
      <c r="G256" s="245"/>
      <c r="H256" s="245"/>
      <c r="I256" s="239"/>
      <c r="J256" s="244"/>
      <c r="K256" s="244"/>
      <c r="L256" s="244"/>
      <c r="M256" s="4"/>
    </row>
    <row r="257" customFormat="false" ht="13.2" hidden="false" customHeight="false" outlineLevel="0" collapsed="false">
      <c r="A257" s="4"/>
      <c r="B257" s="4"/>
      <c r="C257" s="170"/>
      <c r="D257" s="4"/>
      <c r="E257" s="4"/>
      <c r="F257" s="258"/>
      <c r="G257" s="258"/>
      <c r="H257" s="258"/>
      <c r="I257" s="258"/>
      <c r="J257" s="258"/>
      <c r="K257" s="258"/>
      <c r="L257" s="258"/>
      <c r="M257" s="4"/>
    </row>
    <row r="258" customFormat="false" ht="13.2" hidden="false" customHeight="false" outlineLevel="0" collapsed="false">
      <c r="A258" s="4"/>
      <c r="B258" s="4"/>
      <c r="C258" s="170"/>
      <c r="D258" s="4"/>
      <c r="E258" s="4"/>
      <c r="F258" s="258"/>
      <c r="G258" s="258"/>
      <c r="H258" s="258"/>
      <c r="I258" s="258"/>
      <c r="J258" s="258"/>
      <c r="K258" s="258"/>
      <c r="L258" s="258"/>
      <c r="M258" s="4"/>
    </row>
    <row r="259" customFormat="false" ht="13.2" hidden="false" customHeight="false" outlineLevel="0" collapsed="false">
      <c r="A259" s="4"/>
      <c r="B259" s="4"/>
      <c r="C259" s="170"/>
      <c r="D259" s="4"/>
      <c r="E259" s="4"/>
      <c r="F259" s="258"/>
      <c r="G259" s="258"/>
      <c r="H259" s="258"/>
      <c r="I259" s="258"/>
      <c r="J259" s="258"/>
      <c r="K259" s="258"/>
      <c r="L259" s="258"/>
      <c r="M259" s="4"/>
    </row>
    <row r="260" customFormat="false" ht="13.2" hidden="false" customHeight="false" outlineLevel="0" collapsed="false">
      <c r="A260" s="4"/>
      <c r="B260" s="4"/>
      <c r="C260" s="170"/>
      <c r="D260" s="4"/>
      <c r="E260" s="4"/>
      <c r="F260" s="258"/>
      <c r="G260" s="258"/>
      <c r="H260" s="258"/>
      <c r="I260" s="258"/>
      <c r="J260" s="258"/>
      <c r="K260" s="258"/>
      <c r="L260" s="258"/>
      <c r="M260" s="4"/>
    </row>
    <row r="261" customFormat="false" ht="13.2" hidden="false" customHeight="false" outlineLevel="0" collapsed="false">
      <c r="A261" s="4"/>
      <c r="B261" s="4"/>
      <c r="C261" s="170"/>
      <c r="D261" s="4"/>
      <c r="E261" s="4"/>
      <c r="F261" s="258"/>
      <c r="G261" s="258"/>
      <c r="H261" s="258"/>
      <c r="I261" s="258"/>
      <c r="J261" s="258"/>
      <c r="K261" s="258"/>
      <c r="L261" s="258"/>
      <c r="M261" s="4"/>
    </row>
    <row r="262" customFormat="false" ht="13.2" hidden="false" customHeight="false" outlineLevel="0" collapsed="false">
      <c r="A262" s="4"/>
      <c r="B262" s="4"/>
      <c r="C262" s="170"/>
      <c r="D262" s="4"/>
      <c r="E262" s="4"/>
      <c r="F262" s="258"/>
      <c r="G262" s="258"/>
      <c r="H262" s="258"/>
      <c r="I262" s="258"/>
      <c r="J262" s="258"/>
      <c r="K262" s="258"/>
      <c r="L262" s="258"/>
      <c r="M262" s="4"/>
    </row>
    <row r="263" customFormat="false" ht="13.2" hidden="false" customHeight="false" outlineLevel="0" collapsed="false">
      <c r="A263" s="4"/>
      <c r="B263" s="4"/>
      <c r="C263" s="170"/>
      <c r="D263" s="4"/>
      <c r="E263" s="4"/>
      <c r="F263" s="258"/>
      <c r="G263" s="258"/>
      <c r="H263" s="258"/>
      <c r="I263" s="258"/>
      <c r="J263" s="258"/>
      <c r="K263" s="258"/>
      <c r="L263" s="258"/>
      <c r="M263" s="4"/>
    </row>
    <row r="264" customFormat="false" ht="13.2" hidden="false" customHeight="false" outlineLevel="0" collapsed="false">
      <c r="A264" s="4"/>
      <c r="B264" s="4"/>
      <c r="C264" s="170"/>
      <c r="D264" s="4"/>
      <c r="E264" s="4"/>
      <c r="F264" s="258"/>
      <c r="G264" s="258"/>
      <c r="H264" s="258"/>
      <c r="I264" s="258"/>
      <c r="J264" s="258"/>
      <c r="K264" s="258"/>
      <c r="L264" s="258"/>
      <c r="M264" s="4"/>
    </row>
    <row r="265" customFormat="false" ht="13.2" hidden="false" customHeight="false" outlineLevel="0" collapsed="false">
      <c r="A265" s="4"/>
      <c r="B265" s="4"/>
      <c r="C265" s="32"/>
      <c r="D265" s="4"/>
      <c r="E265" s="4"/>
      <c r="F265" s="34"/>
      <c r="G265" s="34"/>
      <c r="H265" s="34"/>
      <c r="I265" s="34"/>
      <c r="J265" s="34"/>
      <c r="K265" s="34"/>
      <c r="L265" s="34"/>
      <c r="M265" s="4"/>
    </row>
    <row r="266" customFormat="false" ht="13.2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</row>
    <row r="267" customFormat="false" ht="13.2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</row>
    <row r="268" customFormat="false" ht="13.2" hidden="false" customHeight="false" outlineLevel="0" collapsed="false">
      <c r="A268" s="4"/>
      <c r="B268" s="4"/>
      <c r="C268" s="237"/>
      <c r="D268" s="4"/>
      <c r="E268" s="4"/>
      <c r="F268" s="34"/>
      <c r="G268" s="34"/>
      <c r="H268" s="34"/>
      <c r="I268" s="34"/>
      <c r="J268" s="34"/>
      <c r="K268" s="34"/>
      <c r="L268" s="34"/>
      <c r="M268" s="4"/>
    </row>
    <row r="269" customFormat="false" ht="13.2" hidden="false" customHeight="false" outlineLevel="0" collapsed="false">
      <c r="A269" s="4"/>
      <c r="B269" s="4"/>
      <c r="C269" s="237"/>
      <c r="D269" s="4"/>
      <c r="E269" s="4"/>
      <c r="F269" s="258"/>
      <c r="G269" s="258"/>
      <c r="H269" s="258"/>
      <c r="I269" s="258"/>
      <c r="J269" s="258"/>
      <c r="K269" s="258"/>
      <c r="L269" s="258"/>
      <c r="M269" s="4"/>
    </row>
    <row r="270" customFormat="false" ht="13.2" hidden="false" customHeight="false" outlineLevel="0" collapsed="false">
      <c r="A270" s="4"/>
      <c r="B270" s="4"/>
      <c r="C270" s="209"/>
      <c r="D270" s="209"/>
      <c r="E270" s="209"/>
      <c r="F270" s="34"/>
      <c r="G270" s="34"/>
      <c r="H270" s="34"/>
      <c r="I270" s="34"/>
      <c r="J270" s="34"/>
      <c r="K270" s="34"/>
      <c r="L270" s="34"/>
      <c r="M270" s="4"/>
    </row>
    <row r="271" customFormat="false" ht="13.2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</row>
    <row r="272" customFormat="false" ht="13.2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</row>
    <row r="273" customFormat="false" ht="13.2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</row>
    <row r="274" customFormat="false" ht="13.2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</row>
    <row r="275" customFormat="false" ht="13.2" hidden="false" customHeight="false" outlineLevel="0" collapsed="false">
      <c r="A275" s="4"/>
      <c r="B275" s="4"/>
      <c r="C275" s="237"/>
      <c r="D275" s="4"/>
      <c r="E275" s="4"/>
      <c r="F275" s="4"/>
      <c r="G275" s="4"/>
      <c r="H275" s="4"/>
      <c r="I275" s="4"/>
      <c r="J275" s="4"/>
      <c r="K275" s="4"/>
      <c r="L275" s="4"/>
      <c r="M275" s="4"/>
    </row>
    <row r="276" customFormat="false" ht="13.2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</row>
    <row r="277" customFormat="false" ht="13.2" hidden="false" customHeight="false" outlineLevel="0" collapsed="false">
      <c r="A277" s="4"/>
      <c r="B277" s="4"/>
      <c r="C277" s="170"/>
      <c r="D277" s="247"/>
      <c r="E277" s="247"/>
      <c r="F277" s="258"/>
      <c r="G277" s="258"/>
      <c r="H277" s="258"/>
      <c r="I277" s="258"/>
      <c r="J277" s="258"/>
      <c r="K277" s="258"/>
      <c r="L277" s="258"/>
      <c r="M277" s="4"/>
    </row>
    <row r="278" customFormat="false" ht="13.2" hidden="false" customHeight="false" outlineLevel="0" collapsed="false">
      <c r="A278" s="4"/>
      <c r="B278" s="4"/>
      <c r="C278" s="170"/>
      <c r="D278" s="247"/>
      <c r="E278" s="247"/>
      <c r="F278" s="258"/>
      <c r="G278" s="258"/>
      <c r="H278" s="258"/>
      <c r="I278" s="258"/>
      <c r="J278" s="258"/>
      <c r="K278" s="258"/>
      <c r="L278" s="258"/>
      <c r="M278" s="4"/>
    </row>
    <row r="279" customFormat="false" ht="13.2" hidden="false" customHeight="false" outlineLevel="0" collapsed="false">
      <c r="A279" s="4"/>
      <c r="B279" s="4"/>
      <c r="C279" s="170"/>
      <c r="D279" s="247"/>
      <c r="E279" s="247"/>
      <c r="F279" s="258"/>
      <c r="G279" s="258"/>
      <c r="H279" s="258"/>
      <c r="I279" s="258"/>
      <c r="J279" s="258"/>
      <c r="K279" s="258"/>
      <c r="L279" s="258"/>
      <c r="M279" s="4"/>
    </row>
    <row r="280" customFormat="false" ht="13.2" hidden="false" customHeight="false" outlineLevel="0" collapsed="false">
      <c r="A280" s="4"/>
      <c r="B280" s="4"/>
      <c r="C280" s="170"/>
      <c r="D280" s="247"/>
      <c r="E280" s="247"/>
      <c r="F280" s="258"/>
      <c r="G280" s="258"/>
      <c r="H280" s="258"/>
      <c r="I280" s="258"/>
      <c r="J280" s="258"/>
      <c r="K280" s="258"/>
      <c r="L280" s="258"/>
      <c r="M280" s="4"/>
    </row>
    <row r="281" customFormat="false" ht="13.2" hidden="false" customHeight="false" outlineLevel="0" collapsed="false">
      <c r="A281" s="4"/>
      <c r="B281" s="4"/>
      <c r="C281" s="170"/>
      <c r="D281" s="247"/>
      <c r="E281" s="247"/>
      <c r="F281" s="258"/>
      <c r="G281" s="258"/>
      <c r="H281" s="258"/>
      <c r="I281" s="258"/>
      <c r="J281" s="258"/>
      <c r="K281" s="258"/>
      <c r="L281" s="258"/>
      <c r="M281" s="4"/>
    </row>
    <row r="282" customFormat="false" ht="13.2" hidden="false" customHeight="false" outlineLevel="0" collapsed="false">
      <c r="A282" s="4"/>
      <c r="B282" s="4"/>
      <c r="C282" s="170"/>
      <c r="D282" s="247"/>
      <c r="E282" s="247"/>
      <c r="F282" s="258"/>
      <c r="G282" s="258"/>
      <c r="H282" s="258"/>
      <c r="I282" s="258"/>
      <c r="J282" s="258"/>
      <c r="K282" s="258"/>
      <c r="L282" s="258"/>
      <c r="M282" s="4"/>
    </row>
    <row r="283" customFormat="false" ht="13.2" hidden="false" customHeight="false" outlineLevel="0" collapsed="false">
      <c r="A283" s="4"/>
      <c r="B283" s="4"/>
      <c r="C283" s="170"/>
      <c r="D283" s="247"/>
      <c r="E283" s="247"/>
      <c r="F283" s="258"/>
      <c r="G283" s="258"/>
      <c r="H283" s="258"/>
      <c r="I283" s="258"/>
      <c r="J283" s="258"/>
      <c r="K283" s="258"/>
      <c r="L283" s="258"/>
      <c r="M283" s="4"/>
    </row>
    <row r="284" customFormat="false" ht="13.2" hidden="false" customHeight="false" outlineLevel="0" collapsed="false">
      <c r="A284" s="4"/>
      <c r="B284" s="4"/>
      <c r="C284" s="170"/>
      <c r="D284" s="247"/>
      <c r="E284" s="247"/>
      <c r="F284" s="258"/>
      <c r="G284" s="258"/>
      <c r="H284" s="258"/>
      <c r="I284" s="258"/>
      <c r="J284" s="258"/>
      <c r="K284" s="258"/>
      <c r="L284" s="258"/>
      <c r="M284" s="4"/>
    </row>
    <row r="285" customFormat="false" ht="13.2" hidden="false" customHeight="false" outlineLevel="0" collapsed="false">
      <c r="A285" s="4"/>
      <c r="B285" s="4"/>
      <c r="C285" s="170"/>
      <c r="D285" s="247"/>
      <c r="E285" s="247"/>
      <c r="F285" s="258"/>
      <c r="G285" s="258"/>
      <c r="H285" s="258"/>
      <c r="I285" s="258"/>
      <c r="J285" s="258"/>
      <c r="K285" s="258"/>
      <c r="L285" s="258"/>
      <c r="M285" s="4"/>
    </row>
    <row r="286" customFormat="false" ht="13.2" hidden="false" customHeight="false" outlineLevel="0" collapsed="false">
      <c r="A286" s="4"/>
      <c r="B286" s="4"/>
      <c r="C286" s="170"/>
      <c r="D286" s="247"/>
      <c r="E286" s="247"/>
      <c r="F286" s="258"/>
      <c r="G286" s="258"/>
      <c r="H286" s="258"/>
      <c r="I286" s="258"/>
      <c r="J286" s="258"/>
      <c r="K286" s="258"/>
      <c r="L286" s="258"/>
      <c r="M286" s="4"/>
    </row>
    <row r="287" customFormat="false" ht="13.2" hidden="false" customHeight="false" outlineLevel="0" collapsed="false">
      <c r="A287" s="4"/>
      <c r="B287" s="4"/>
      <c r="C287" s="170"/>
      <c r="D287" s="247"/>
      <c r="E287" s="247"/>
      <c r="F287" s="258"/>
      <c r="G287" s="247"/>
      <c r="H287" s="247"/>
      <c r="I287" s="247"/>
      <c r="J287" s="247"/>
      <c r="K287" s="247"/>
      <c r="L287" s="247"/>
      <c r="M287" s="4"/>
    </row>
    <row r="288" customFormat="false" ht="13.2" hidden="false" customHeight="false" outlineLevel="0" collapsed="false">
      <c r="A288" s="4"/>
      <c r="B288" s="4"/>
      <c r="C288" s="171"/>
      <c r="D288" s="171"/>
      <c r="E288" s="171"/>
      <c r="F288" s="34"/>
      <c r="G288" s="34"/>
      <c r="H288" s="34"/>
      <c r="I288" s="34"/>
      <c r="J288" s="34"/>
      <c r="K288" s="34"/>
      <c r="L288" s="34"/>
      <c r="M288" s="4"/>
    </row>
    <row r="289" customFormat="false" ht="13.2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</row>
    <row r="290" customFormat="false" ht="13.2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</row>
    <row r="291" customFormat="false" ht="13.2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</row>
    <row r="292" customFormat="false" ht="13.2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</row>
    <row r="293" customFormat="false" ht="13.2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</row>
    <row r="294" customFormat="false" ht="13.2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</row>
    <row r="295" customFormat="false" ht="13.2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</row>
    <row r="296" customFormat="false" ht="13.2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</row>
    <row r="297" customFormat="false" ht="13.2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</row>
    <row r="298" customFormat="false" ht="13.2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</row>
    <row r="299" customFormat="false" ht="13.2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</row>
    <row r="300" customFormat="false" ht="13.2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</row>
    <row r="301" customFormat="false" ht="13.2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</row>
    <row r="302" customFormat="false" ht="13.2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</row>
    <row r="303" customFormat="false" ht="13.2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</row>
    <row r="304" customFormat="false" ht="13.2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</row>
    <row r="305" customFormat="false" ht="13.2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</row>
    <row r="306" customFormat="false" ht="13.2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12:08:02Z</dcterms:created>
  <dc:creator>d</dc:creator>
  <dc:description/>
  <dc:language>en-US</dc:language>
  <cp:lastModifiedBy>Drahosova Daniela</cp:lastModifiedBy>
  <cp:lastPrinted>2019-02-04T12:39:09Z</cp:lastPrinted>
  <dcterms:modified xsi:type="dcterms:W3CDTF">2019-02-04T12:47:50Z</dcterms:modified>
  <cp:revision>0</cp:revision>
  <dc:subject/>
  <dc:title/>
</cp:coreProperties>
</file>